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5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7</definedName>
    <definedName function="false" hidden="false" name="Edits1t" vbProcedure="false">'Summary Table'!$Y$6:$Y$17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7</definedName>
    <definedName function="false" hidden="false" name="Edits3t" vbProcedure="false">'Summary Table'!$AL$6:$AL$17</definedName>
    <definedName function="false" hidden="false" name="Edits4a" vbProcedure="false">'Summary Table'!$BK$6:$CL$17</definedName>
    <definedName function="false" hidden="false" name="Edits4t" vbProcedure="false">'Summary Table'!$BL$6:$BL$17</definedName>
    <definedName function="false" hidden="false" name="Filenames" vbProcedure="false">'Summary Table'!$X$6:$X$17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4:$V$25</definedName>
    <definedName function="false" hidden="false" localSheetId="0" name="Table1b" vbProcedure="false">#REF!</definedName>
    <definedName function="false" hidden="false" localSheetId="0" name="Table6a" vbProcedure="false">'Summary Table'!$B$6:$V$17</definedName>
    <definedName function="false" hidden="false" localSheetId="0" name="Table6b" vbProcedure="false">'Summary Table'!$B$27:$E$51</definedName>
    <definedName function="false" hidden="false" localSheetId="0" name="Table6c" vbProcedure="false">'Summary Table'!$K$27:$V$51</definedName>
    <definedName function="false" hidden="false" localSheetId="0" name="Table6d" vbProcedure="false">'Summary Table'!$E$20:$N$20</definedName>
    <definedName function="false" hidden="false" localSheetId="0" name="Table6e" vbProcedure="false">'Summary Table'!$F$27:$I$51</definedName>
    <definedName function="false" hidden="false" localSheetId="0" name="Table6t" vbProcedure="false">'Summary Table'!$C$6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1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16_VU101B-A1C_1</t>
  </si>
  <si>
    <t xml:space="preserve">16_VU101B-A1c</t>
  </si>
  <si>
    <t xml:space="preserve">groundmass</t>
  </si>
  <si>
    <t xml:space="preserve">AZ16A</t>
  </si>
  <si>
    <t xml:space="preserve">Klaudia Kuiper</t>
  </si>
  <si>
    <t xml:space="preserve">JUL</t>
  </si>
  <si>
    <t xml:space="preserve">VU101</t>
  </si>
  <si>
    <t xml:space="preserve">VU101B-A1f</t>
  </si>
  <si>
    <t xml:space="preserve">FCs</t>
  </si>
  <si>
    <t xml:space="preserve">17_VU101B-A1C_1</t>
  </si>
  <si>
    <t xml:space="preserve">17_VU101B-A1c</t>
  </si>
  <si>
    <t xml:space="preserve">18_VU101B-A1C_1</t>
  </si>
  <si>
    <t xml:space="preserve">18_VU101B-A1c</t>
  </si>
  <si>
    <t xml:space="preserve">20_VU101B-A1C_1</t>
  </si>
  <si>
    <t xml:space="preserve">20_VU101B-A1c</t>
  </si>
  <si>
    <t xml:space="preserve">21_VU101B-A1C_1</t>
  </si>
  <si>
    <t xml:space="preserve">21_VU101B-A1c</t>
  </si>
  <si>
    <t xml:space="preserve">22_VU101B-A1C_1</t>
  </si>
  <si>
    <t xml:space="preserve">22_VU101B-A1c</t>
  </si>
  <si>
    <t xml:space="preserve">24_VU101B-A1C_1</t>
  </si>
  <si>
    <t xml:space="preserve">24_VU101B-A1c</t>
  </si>
  <si>
    <t xml:space="preserve">25_VU101B-A1C_1</t>
  </si>
  <si>
    <t xml:space="preserve">25_VU101B-A1c</t>
  </si>
  <si>
    <t xml:space="preserve">26_VU101B-A1C_1</t>
  </si>
  <si>
    <t xml:space="preserve">26_VU101B-A1c</t>
  </si>
  <si>
    <t xml:space="preserve">28_VU101B-A1C_1</t>
  </si>
  <si>
    <t xml:space="preserve">28_VU101B-A1c</t>
  </si>
  <si>
    <t xml:space="preserve">29_VU101B-A1C_1</t>
  </si>
  <si>
    <t xml:space="preserve">29_VU101B-A1c</t>
  </si>
  <si>
    <t xml:space="preserve">30_VU101B-A1C_1</t>
  </si>
  <si>
    <t xml:space="preserve">30_VU101B-A1c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16_VU101B-A1C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groundmass</t>
  </si>
  <si>
    <t xml:space="preserve">  Negative Intensities = Allowed</t>
  </si>
  <si>
    <t xml:space="preserve">  Location = AZ16A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6790 ± 0.00000307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t xml:space="preserve">Inverse Isochron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\Te&quot;xt&quot;"/>
    <numFmt numFmtId="177" formatCode="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??0.0000;[RED]??0.0000"/>
    <numFmt numFmtId="189" formatCode="0;[RED]0"/>
    <numFmt numFmtId="190" formatCode="_.??????0;[RED]_.??????0"/>
    <numFmt numFmtId="191" formatCode="?????0.0;[RED]?????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13</c:f>
              <c:numCache>
                <c:formatCode>General</c:formatCode>
                <c:ptCount val="311"/>
                <c:pt idx="0">
                  <c:v>0.0167057142664921</c:v>
                </c:pt>
                <c:pt idx="1">
                  <c:v>0.0167036907019721</c:v>
                </c:pt>
                <c:pt idx="2">
                  <c:v>0.0166972504293529</c:v>
                </c:pt>
                <c:pt idx="3">
                  <c:v>0.0166868323424444</c:v>
                </c:pt>
                <c:pt idx="4">
                  <c:v>0.0166731464164488</c:v>
                </c:pt>
                <c:pt idx="5">
                  <c:v>0.016657125324338</c:v>
                </c:pt>
                <c:pt idx="6">
                  <c:v>0.0166398608767497</c:v>
                </c:pt>
                <c:pt idx="7">
                  <c:v>0.0166225296169183</c:v>
                </c:pt>
                <c:pt idx="8">
                  <c:v>0.0166063126412211</c:v>
                </c:pt>
                <c:pt idx="9">
                  <c:v>0.0165923151094347</c:v>
                </c:pt>
                <c:pt idx="10">
                  <c:v>0.0165814909299443</c:v>
                </c:pt>
                <c:pt idx="11">
                  <c:v>0.0165745777524828</c:v>
                </c:pt>
                <c:pt idx="12">
                  <c:v>0.0165720466985342</c:v>
                </c:pt>
                <c:pt idx="13">
                  <c:v>0.0165740702551929</c:v>
                </c:pt>
                <c:pt idx="14">
                  <c:v>0.0165805105204563</c:v>
                </c:pt>
                <c:pt idx="15">
                  <c:v>0.0165909286010157</c:v>
                </c:pt>
                <c:pt idx="16">
                  <c:v>0.0166046145221015</c:v>
                </c:pt>
                <c:pt idx="17">
                  <c:v>0.0166206356110765</c:v>
                </c:pt>
                <c:pt idx="18">
                  <c:v>0.0166379000575168</c:v>
                </c:pt>
                <c:pt idx="19">
                  <c:v>0.016655231318266</c:v>
                </c:pt>
                <c:pt idx="20">
                  <c:v>0.0166714482968845</c:v>
                </c:pt>
                <c:pt idx="21">
                  <c:v>0.0166854458333964</c:v>
                </c:pt>
                <c:pt idx="22">
                  <c:v>0.0166962700190946</c:v>
                </c:pt>
                <c:pt idx="23">
                  <c:v>0.0167031832038231</c:v>
                </c:pt>
                <c:pt idx="24">
                  <c:v>0.0167057142656027</c:v>
                </c:pt>
                <c:pt idx="26">
                  <c:v>0.0682113346344628</c:v>
                </c:pt>
                <c:pt idx="27">
                  <c:v>0.0682029893125159</c:v>
                </c:pt>
                <c:pt idx="28">
                  <c:v>0.0681785044937154</c:v>
                </c:pt>
                <c:pt idx="29">
                  <c:v>0.0681395487775204</c:v>
                </c:pt>
                <c:pt idx="30">
                  <c:v>0.0680887769308499</c:v>
                </c:pt>
                <c:pt idx="31">
                  <c:v>0.0680296489701567</c:v>
                </c:pt>
                <c:pt idx="32">
                  <c:v>0.0679661943670916</c:v>
                </c:pt>
                <c:pt idx="33">
                  <c:v>0.0679027374467482</c:v>
                </c:pt>
                <c:pt idx="34">
                  <c:v>0.0678436026921387</c:v>
                </c:pt>
                <c:pt idx="35">
                  <c:v>0.067792820037908</c:v>
                </c:pt>
                <c:pt idx="36">
                  <c:v>0.0677538502370259</c:v>
                </c:pt>
                <c:pt idx="37">
                  <c:v>0.0677293490162594</c:v>
                </c:pt>
                <c:pt idx="38">
                  <c:v>0.0677209860928342</c:v>
                </c:pt>
                <c:pt idx="39">
                  <c:v>0.0677293313859976</c:v>
                </c:pt>
                <c:pt idx="40">
                  <c:v>0.0677538161779752</c:v>
                </c:pt>
                <c:pt idx="41">
                  <c:v>0.0677927718711358</c:v>
                </c:pt>
                <c:pt idx="42">
                  <c:v>0.0678435437001299</c:v>
                </c:pt>
                <c:pt idx="43">
                  <c:v>0.0679026716497096</c:v>
                </c:pt>
                <c:pt idx="44">
                  <c:v>0.0679661262489813</c:v>
                </c:pt>
                <c:pt idx="45">
                  <c:v>0.0680295831731101</c:v>
                </c:pt>
                <c:pt idx="46">
                  <c:v>0.0680887179388256</c:v>
                </c:pt>
                <c:pt idx="47">
                  <c:v>0.0681395006107263</c:v>
                </c:pt>
                <c:pt idx="48">
                  <c:v>0.068178470434638</c:v>
                </c:pt>
                <c:pt idx="49">
                  <c:v>0.0682029716822243</c:v>
                </c:pt>
                <c:pt idx="50">
                  <c:v>0.0682113346344319</c:v>
                </c:pt>
                <c:pt idx="52">
                  <c:v>0.11665845435796</c:v>
                </c:pt>
                <c:pt idx="53">
                  <c:v>0.116644287406874</c:v>
                </c:pt>
                <c:pt idx="54">
                  <c:v>0.116602751132203</c:v>
                </c:pt>
                <c:pt idx="55">
                  <c:v>0.11653667616161</c:v>
                </c:pt>
                <c:pt idx="56">
                  <c:v>0.116450565393856</c:v>
                </c:pt>
                <c:pt idx="57">
                  <c:v>0.116350287133773</c:v>
                </c:pt>
                <c:pt idx="58">
                  <c:v>0.116242675177106</c:v>
                </c:pt>
                <c:pt idx="59">
                  <c:v>0.116135063098758</c:v>
                </c:pt>
                <c:pt idx="60">
                  <c:v>0.116034784481927</c:v>
                </c:pt>
                <c:pt idx="61">
                  <c:v>0.115948673146669</c:v>
                </c:pt>
                <c:pt idx="62">
                  <c:v>0.115882597436492</c:v>
                </c:pt>
                <c:pt idx="63">
                  <c:v>0.115841060300555</c:v>
                </c:pt>
                <c:pt idx="64">
                  <c:v>0.115826892425217</c:v>
                </c:pt>
                <c:pt idx="65">
                  <c:v>0.115841059327492</c:v>
                </c:pt>
                <c:pt idx="66">
                  <c:v>0.115882595556678</c:v>
                </c:pt>
                <c:pt idx="67">
                  <c:v>0.115948670488211</c:v>
                </c:pt>
                <c:pt idx="68">
                  <c:v>0.116034781225994</c:v>
                </c:pt>
                <c:pt idx="69">
                  <c:v>0.116135059467236</c:v>
                </c:pt>
                <c:pt idx="70">
                  <c:v>0.116242671417477</c:v>
                </c:pt>
                <c:pt idx="71">
                  <c:v>0.11635028350225</c:v>
                </c:pt>
                <c:pt idx="72">
                  <c:v>0.116450562137922</c:v>
                </c:pt>
                <c:pt idx="73">
                  <c:v>0.116536673503151</c:v>
                </c:pt>
                <c:pt idx="74">
                  <c:v>0.116602749252387</c:v>
                </c:pt>
                <c:pt idx="75">
                  <c:v>0.116644286433809</c:v>
                </c:pt>
                <c:pt idx="76">
                  <c:v>0.116658454357958</c:v>
                </c:pt>
                <c:pt idx="78">
                  <c:v>0.133956668994188</c:v>
                </c:pt>
                <c:pt idx="79">
                  <c:v>0.133940502500399</c:v>
                </c:pt>
                <c:pt idx="80">
                  <c:v>0.133893104618322</c:v>
                </c:pt>
                <c:pt idx="81">
                  <c:v>0.133817705434363</c:v>
                </c:pt>
                <c:pt idx="82">
                  <c:v>0.133719443276832</c:v>
                </c:pt>
                <c:pt idx="83">
                  <c:v>0.133605014547456</c:v>
                </c:pt>
                <c:pt idx="84">
                  <c:v>0.1334822173728</c:v>
                </c:pt>
                <c:pt idx="85">
                  <c:v>0.133359420174983</c:v>
                </c:pt>
                <c:pt idx="86">
                  <c:v>0.1332449913777</c:v>
                </c:pt>
                <c:pt idx="87">
                  <c:v>0.133146729112146</c:v>
                </c:pt>
                <c:pt idx="88">
                  <c:v>0.13307132978741</c:v>
                </c:pt>
                <c:pt idx="89">
                  <c:v>0.133023931741393</c:v>
                </c:pt>
                <c:pt idx="90">
                  <c:v>0.133007765071675</c:v>
                </c:pt>
                <c:pt idx="91">
                  <c:v>0.133023931509764</c:v>
                </c:pt>
                <c:pt idx="92">
                  <c:v>0.133071329339938</c:v>
                </c:pt>
                <c:pt idx="93">
                  <c:v>0.133146728479326</c:v>
                </c:pt>
                <c:pt idx="94">
                  <c:v>0.133244990602656</c:v>
                </c:pt>
                <c:pt idx="95">
                  <c:v>0.133359419310533</c:v>
                </c:pt>
                <c:pt idx="96">
                  <c:v>0.133482216477856</c:v>
                </c:pt>
                <c:pt idx="97">
                  <c:v>0.133605013683007</c:v>
                </c:pt>
                <c:pt idx="98">
                  <c:v>0.133719442501788</c:v>
                </c:pt>
                <c:pt idx="99">
                  <c:v>0.133817704801542</c:v>
                </c:pt>
                <c:pt idx="100">
                  <c:v>0.13389310417085</c:v>
                </c:pt>
                <c:pt idx="101">
                  <c:v>0.133940502268771</c:v>
                </c:pt>
                <c:pt idx="102">
                  <c:v>0.133956668994188</c:v>
                </c:pt>
                <c:pt idx="104">
                  <c:v>0.13838702617354</c:v>
                </c:pt>
                <c:pt idx="105">
                  <c:v>0.138369560362731</c:v>
                </c:pt>
                <c:pt idx="106">
                  <c:v>0.138318353090244</c:v>
                </c:pt>
                <c:pt idx="107">
                  <c:v>0.138236894046073</c:v>
                </c:pt>
                <c:pt idx="108">
                  <c:v>0.138130734527868</c:v>
                </c:pt>
                <c:pt idx="109">
                  <c:v>0.138007109129279</c:v>
                </c:pt>
                <c:pt idx="110">
                  <c:v>0.137874442714502</c:v>
                </c:pt>
                <c:pt idx="111">
                  <c:v>0.137741776277866</c:v>
                </c:pt>
                <c:pt idx="112">
                  <c:v>0.137618150815189</c:v>
                </c:pt>
                <c:pt idx="113">
                  <c:v>0.137511991195035</c:v>
                </c:pt>
                <c:pt idx="114">
                  <c:v>0.137430532018003</c:v>
                </c:pt>
                <c:pt idx="115">
                  <c:v>0.137379324590794</c:v>
                </c:pt>
                <c:pt idx="116">
                  <c:v>0.137361858613949</c:v>
                </c:pt>
                <c:pt idx="117">
                  <c:v>0.137379324364582</c:v>
                </c:pt>
                <c:pt idx="118">
                  <c:v>0.137430531580994</c:v>
                </c:pt>
                <c:pt idx="119">
                  <c:v>0.137511990577012</c:v>
                </c:pt>
                <c:pt idx="120">
                  <c:v>0.137618150058268</c:v>
                </c:pt>
                <c:pt idx="121">
                  <c:v>0.13774177543363</c:v>
                </c:pt>
                <c:pt idx="122">
                  <c:v>0.137874441840484</c:v>
                </c:pt>
                <c:pt idx="123">
                  <c:v>0.138007108285043</c:v>
                </c:pt>
                <c:pt idx="124">
                  <c:v>0.138130733770946</c:v>
                </c:pt>
                <c:pt idx="125">
                  <c:v>0.138236893428049</c:v>
                </c:pt>
                <c:pt idx="126">
                  <c:v>0.138318352653235</c:v>
                </c:pt>
                <c:pt idx="127">
                  <c:v>0.138369560136518</c:v>
                </c:pt>
                <c:pt idx="128">
                  <c:v>0.13838702617354</c:v>
                </c:pt>
                <c:pt idx="130">
                  <c:v>0.138415477689563</c:v>
                </c:pt>
                <c:pt idx="131">
                  <c:v>0.138398700092717</c:v>
                </c:pt>
                <c:pt idx="132">
                  <c:v>0.138349510571491</c:v>
                </c:pt>
                <c:pt idx="133">
                  <c:v>0.138271261309505</c:v>
                </c:pt>
                <c:pt idx="134">
                  <c:v>0.138169284863118</c:v>
                </c:pt>
                <c:pt idx="135">
                  <c:v>0.138050530756633</c:v>
                </c:pt>
                <c:pt idx="136">
                  <c:v>0.137923091883832</c:v>
                </c:pt>
                <c:pt idx="137">
                  <c:v>0.1377956529908</c:v>
                </c:pt>
                <c:pt idx="138">
                  <c:v>0.137676898825002</c:v>
                </c:pt>
                <c:pt idx="139">
                  <c:v>0.137574922284263</c:v>
                </c:pt>
                <c:pt idx="140">
                  <c:v>0.137496672899314</c:v>
                </c:pt>
                <c:pt idx="141">
                  <c:v>0.137447483234895</c:v>
                </c:pt>
                <c:pt idx="142">
                  <c:v>0.137430705484385</c:v>
                </c:pt>
                <c:pt idx="143">
                  <c:v>0.137447483023426</c:v>
                </c:pt>
                <c:pt idx="144">
                  <c:v>0.137496672490786</c:v>
                </c:pt>
                <c:pt idx="145">
                  <c:v>0.137574921706517</c:v>
                </c:pt>
                <c:pt idx="146">
                  <c:v>0.13767689811741</c:v>
                </c:pt>
                <c:pt idx="147">
                  <c:v>0.137795652201584</c:v>
                </c:pt>
                <c:pt idx="148">
                  <c:v>0.137923091066775</c:v>
                </c:pt>
                <c:pt idx="149">
                  <c:v>0.138050529967416</c:v>
                </c:pt>
                <c:pt idx="150">
                  <c:v>0.138169284155526</c:v>
                </c:pt>
                <c:pt idx="151">
                  <c:v>0.138271260731758</c:v>
                </c:pt>
                <c:pt idx="152">
                  <c:v>0.138349510162963</c:v>
                </c:pt>
                <c:pt idx="153">
                  <c:v>0.138398699881247</c:v>
                </c:pt>
                <c:pt idx="154">
                  <c:v>0.138415477689562</c:v>
                </c:pt>
                <c:pt idx="156">
                  <c:v>0.136233622521208</c:v>
                </c:pt>
                <c:pt idx="157">
                  <c:v>0.136217248413753</c:v>
                </c:pt>
                <c:pt idx="158">
                  <c:v>0.136169241754853</c:v>
                </c:pt>
                <c:pt idx="159">
                  <c:v>0.136092874118037</c:v>
                </c:pt>
                <c:pt idx="160">
                  <c:v>0.135993349830056</c:v>
                </c:pt>
                <c:pt idx="161">
                  <c:v>0.135877451304718</c:v>
                </c:pt>
                <c:pt idx="162">
                  <c:v>0.135753076832725</c:v>
                </c:pt>
                <c:pt idx="163">
                  <c:v>0.135628702326372</c:v>
                </c:pt>
                <c:pt idx="164">
                  <c:v>0.135512803700293</c:v>
                </c:pt>
                <c:pt idx="165">
                  <c:v>0.135413279252058</c:v>
                </c:pt>
                <c:pt idx="166">
                  <c:v>0.135336911406394</c:v>
                </c:pt>
                <c:pt idx="167">
                  <c:v>0.135288904504285</c:v>
                </c:pt>
                <c:pt idx="168">
                  <c:v>0.135272530135836</c:v>
                </c:pt>
                <c:pt idx="169">
                  <c:v>0.135288904186875</c:v>
                </c:pt>
                <c:pt idx="170">
                  <c:v>0.135336910793205</c:v>
                </c:pt>
                <c:pt idx="171">
                  <c:v>0.135413278384878</c:v>
                </c:pt>
                <c:pt idx="172">
                  <c:v>0.135512802638218</c:v>
                </c:pt>
                <c:pt idx="173">
                  <c:v>0.135628701141781</c:v>
                </c:pt>
                <c:pt idx="174">
                  <c:v>0.135753075606347</c:v>
                </c:pt>
                <c:pt idx="175">
                  <c:v>0.135877450120128</c:v>
                </c:pt>
                <c:pt idx="176">
                  <c:v>0.135993348767981</c:v>
                </c:pt>
                <c:pt idx="177">
                  <c:v>0.136092873250856</c:v>
                </c:pt>
                <c:pt idx="178">
                  <c:v>0.136169241141663</c:v>
                </c:pt>
                <c:pt idx="179">
                  <c:v>0.136217248096343</c:v>
                </c:pt>
                <c:pt idx="180">
                  <c:v>0.136233622521207</c:v>
                </c:pt>
                <c:pt idx="182">
                  <c:v>0.13176872584759</c:v>
                </c:pt>
                <c:pt idx="183">
                  <c:v>0.131752622605076</c:v>
                </c:pt>
                <c:pt idx="184">
                  <c:v>0.131705409555912</c:v>
                </c:pt>
                <c:pt idx="185">
                  <c:v>0.131630304190452</c:v>
                </c:pt>
                <c:pt idx="186">
                  <c:v>0.131532424813764</c:v>
                </c:pt>
                <c:pt idx="187">
                  <c:v>0.131418441741701</c:v>
                </c:pt>
                <c:pt idx="188">
                  <c:v>0.131296122730028</c:v>
                </c:pt>
                <c:pt idx="189">
                  <c:v>0.131173803614856</c:v>
                </c:pt>
                <c:pt idx="190">
                  <c:v>0.131059820239348</c:v>
                </c:pt>
                <c:pt idx="191">
                  <c:v>0.130961940379949</c:v>
                </c:pt>
                <c:pt idx="192">
                  <c:v>0.130886834385407</c:v>
                </c:pt>
                <c:pt idx="193">
                  <c:v>0.130839620603663</c:v>
                </c:pt>
                <c:pt idx="194">
                  <c:v>0.130823516574993</c:v>
                </c:pt>
                <c:pt idx="195">
                  <c:v>0.130839619762024</c:v>
                </c:pt>
                <c:pt idx="196">
                  <c:v>0.130886832759487</c:v>
                </c:pt>
                <c:pt idx="197">
                  <c:v>0.13096193808055</c:v>
                </c:pt>
                <c:pt idx="198">
                  <c:v>0.131059817423171</c:v>
                </c:pt>
                <c:pt idx="199">
                  <c:v>0.131173800473818</c:v>
                </c:pt>
                <c:pt idx="200">
                  <c:v>0.131296119478186</c:v>
                </c:pt>
                <c:pt idx="201">
                  <c:v>0.131418438600662</c:v>
                </c:pt>
                <c:pt idx="202">
                  <c:v>0.131532421997585</c:v>
                </c:pt>
                <c:pt idx="203">
                  <c:v>0.131630301891051</c:v>
                </c:pt>
                <c:pt idx="204">
                  <c:v>0.13170540792999</c:v>
                </c:pt>
                <c:pt idx="205">
                  <c:v>0.131752621763436</c:v>
                </c:pt>
                <c:pt idx="206">
                  <c:v>0.131768725847588</c:v>
                </c:pt>
                <c:pt idx="208">
                  <c:v>0.12255038109167</c:v>
                </c:pt>
                <c:pt idx="209">
                  <c:v>0.122534812274799</c:v>
                </c:pt>
                <c:pt idx="210">
                  <c:v>0.122489163418042</c:v>
                </c:pt>
                <c:pt idx="211">
                  <c:v>0.122416545414654</c:v>
                </c:pt>
                <c:pt idx="212">
                  <c:v>0.12232190706014</c:v>
                </c:pt>
                <c:pt idx="213">
                  <c:v>0.122211697800109</c:v>
                </c:pt>
                <c:pt idx="214">
                  <c:v>0.122093428211348</c:v>
                </c:pt>
                <c:pt idx="215">
                  <c:v>0.121975158168567</c:v>
                </c:pt>
                <c:pt idx="216">
                  <c:v>0.121864947577416</c:v>
                </c:pt>
                <c:pt idx="217">
                  <c:v>0.121770307105394</c:v>
                </c:pt>
                <c:pt idx="218">
                  <c:v>0.121697686342418</c:v>
                </c:pt>
                <c:pt idx="219">
                  <c:v>0.121652034272052</c:v>
                </c:pt>
                <c:pt idx="220">
                  <c:v>0.121636462006554</c:v>
                </c:pt>
                <c:pt idx="221">
                  <c:v>0.121652030769779</c:v>
                </c:pt>
                <c:pt idx="222">
                  <c:v>0.121697679576546</c:v>
                </c:pt>
                <c:pt idx="223">
                  <c:v>0.121770297537006</c:v>
                </c:pt>
                <c:pt idx="224">
                  <c:v>0.12186493585858</c:v>
                </c:pt>
                <c:pt idx="225">
                  <c:v>0.121975145097904</c:v>
                </c:pt>
                <c:pt idx="226">
                  <c:v>0.122093414679601</c:v>
                </c:pt>
                <c:pt idx="227">
                  <c:v>0.122211684729445</c:v>
                </c:pt>
                <c:pt idx="228">
                  <c:v>0.122321895341301</c:v>
                </c:pt>
                <c:pt idx="229">
                  <c:v>0.122416535846261</c:v>
                </c:pt>
                <c:pt idx="230">
                  <c:v>0.122489156652164</c:v>
                </c:pt>
                <c:pt idx="231">
                  <c:v>0.12253480877252</c:v>
                </c:pt>
                <c:pt idx="232">
                  <c:v>0.122550381091664</c:v>
                </c:pt>
                <c:pt idx="234">
                  <c:v>0.093841108259253</c:v>
                </c:pt>
                <c:pt idx="235">
                  <c:v>0.0938280347935883</c:v>
                </c:pt>
                <c:pt idx="236">
                  <c:v>0.0937896819587769</c:v>
                </c:pt>
                <c:pt idx="237">
                  <c:v>0.0937286634363797</c:v>
                </c:pt>
                <c:pt idx="238">
                  <c:v>0.0936491375366662</c:v>
                </c:pt>
                <c:pt idx="239">
                  <c:v>0.0935565238167232</c:v>
                </c:pt>
                <c:pt idx="240">
                  <c:v>0.0934571337467012</c:v>
                </c:pt>
                <c:pt idx="241">
                  <c:v>0.0933577405936777</c:v>
                </c:pt>
                <c:pt idx="242">
                  <c:v>0.0932651178348315</c:v>
                </c:pt>
                <c:pt idx="243">
                  <c:v>0.0931855775562994</c:v>
                </c:pt>
                <c:pt idx="244">
                  <c:v>0.0931245402950606</c:v>
                </c:pt>
                <c:pt idx="245">
                  <c:v>0.0930861656384052</c:v>
                </c:pt>
                <c:pt idx="246">
                  <c:v>0.0930730687550165</c:v>
                </c:pt>
                <c:pt idx="247">
                  <c:v>0.0930861421755974</c:v>
                </c:pt>
                <c:pt idx="248">
                  <c:v>0.0931244949683961</c:v>
                </c:pt>
                <c:pt idx="249">
                  <c:v>0.0931855134547147</c:v>
                </c:pt>
                <c:pt idx="250">
                  <c:v>0.0932650393267423</c:v>
                </c:pt>
                <c:pt idx="251">
                  <c:v>0.093357653029279</c:v>
                </c:pt>
                <c:pt idx="252">
                  <c:v>0.0934570430933603</c:v>
                </c:pt>
                <c:pt idx="253">
                  <c:v>0.0935564362523138</c:v>
                </c:pt>
                <c:pt idx="254">
                  <c:v>0.0936490590285564</c:v>
                </c:pt>
                <c:pt idx="255">
                  <c:v>0.0937285993347658</c:v>
                </c:pt>
                <c:pt idx="256">
                  <c:v>0.0937896366320768</c:v>
                </c:pt>
                <c:pt idx="257">
                  <c:v>0.0938280113307408</c:v>
                </c:pt>
                <c:pt idx="258">
                  <c:v>0.0938411082592118</c:v>
                </c:pt>
                <c:pt idx="260">
                  <c:v>0.0669093391038751</c:v>
                </c:pt>
                <c:pt idx="261">
                  <c:v>0.06689994952802</c:v>
                </c:pt>
                <c:pt idx="262">
                  <c:v>0.0668723665378662</c:v>
                </c:pt>
                <c:pt idx="263">
                  <c:v>0.0668284698680699</c:v>
                </c:pt>
                <c:pt idx="264">
                  <c:v>0.0667712510032763</c:v>
                </c:pt>
                <c:pt idx="265">
                  <c:v>0.0667046093134427</c:v>
                </c:pt>
                <c:pt idx="266">
                  <c:v>0.0666330863182969</c:v>
                </c:pt>
                <c:pt idx="267">
                  <c:v>0.0665615561903612</c:v>
                </c:pt>
                <c:pt idx="268">
                  <c:v>0.0664948935882457</c:v>
                </c:pt>
                <c:pt idx="269">
                  <c:v>0.0664376414568152</c:v>
                </c:pt>
                <c:pt idx="270">
                  <c:v>0.0663937014330927</c:v>
                </c:pt>
                <c:pt idx="271">
                  <c:v>0.0663660679562209</c:v>
                </c:pt>
                <c:pt idx="272">
                  <c:v>0.0663566242014414</c:v>
                </c:pt>
                <c:pt idx="273">
                  <c:v>0.0663660137448512</c:v>
                </c:pt>
                <c:pt idx="274">
                  <c:v>0.0663935967047675</c:v>
                </c:pt>
                <c:pt idx="275">
                  <c:v>0.0664374933485948</c:v>
                </c:pt>
                <c:pt idx="276">
                  <c:v>0.0664947121934577</c:v>
                </c:pt>
                <c:pt idx="277">
                  <c:v>0.0665613538707569</c:v>
                </c:pt>
                <c:pt idx="278">
                  <c:v>0.0666328768616192</c:v>
                </c:pt>
                <c:pt idx="279">
                  <c:v>0.0667044069938139</c:v>
                </c:pt>
                <c:pt idx="280">
                  <c:v>0.0667710696084407</c:v>
                </c:pt>
                <c:pt idx="281">
                  <c:v>0.0668283217597824</c:v>
                </c:pt>
                <c:pt idx="282">
                  <c:v>0.0668722618094587</c:v>
                </c:pt>
                <c:pt idx="283">
                  <c:v>0.0668998953165585</c:v>
                </c:pt>
                <c:pt idx="284">
                  <c:v>0.0669093391037801</c:v>
                </c:pt>
                <c:pt idx="286">
                  <c:v>0.141487510370733</c:v>
                </c:pt>
                <c:pt idx="287">
                  <c:v>0.141470041415564</c:v>
                </c:pt>
                <c:pt idx="288">
                  <c:v>0.141418824853926</c:v>
                </c:pt>
                <c:pt idx="289">
                  <c:v>0.141337351008855</c:v>
                </c:pt>
                <c:pt idx="290">
                  <c:v>0.141231172186655</c:v>
                </c:pt>
                <c:pt idx="291">
                  <c:v>0.141107524296514</c:v>
                </c:pt>
                <c:pt idx="292">
                  <c:v>0.140974833735387</c:v>
                </c:pt>
                <c:pt idx="293">
                  <c:v>0.140842143143137</c:v>
                </c:pt>
                <c:pt idx="294">
                  <c:v>0.140718495161748</c:v>
                </c:pt>
                <c:pt idx="295">
                  <c:v>0.140612316194395</c:v>
                </c:pt>
                <c:pt idx="296">
                  <c:v>0.140530842160157</c:v>
                </c:pt>
                <c:pt idx="297">
                  <c:v>0.140479625378229</c:v>
                </c:pt>
                <c:pt idx="298">
                  <c:v>0.140462156186659</c:v>
                </c:pt>
                <c:pt idx="299">
                  <c:v>0.140479625081641</c:v>
                </c:pt>
                <c:pt idx="300">
                  <c:v>0.140530841587193</c:v>
                </c:pt>
                <c:pt idx="301">
                  <c:v>0.140612315384102</c:v>
                </c:pt>
                <c:pt idx="302">
                  <c:v>0.140718494169346</c:v>
                </c:pt>
                <c:pt idx="303">
                  <c:v>0.140842142036256</c:v>
                </c:pt>
                <c:pt idx="304">
                  <c:v>0.140974832589459</c:v>
                </c:pt>
                <c:pt idx="305">
                  <c:v>0.141107523189633</c:v>
                </c:pt>
                <c:pt idx="306">
                  <c:v>0.141231171194253</c:v>
                </c:pt>
                <c:pt idx="307">
                  <c:v>0.141337350198562</c:v>
                </c:pt>
                <c:pt idx="308">
                  <c:v>0.141418824280962</c:v>
                </c:pt>
                <c:pt idx="309">
                  <c:v>0.141470041118975</c:v>
                </c:pt>
                <c:pt idx="310">
                  <c:v>0.141487510370732</c:v>
                </c:pt>
              </c:numCache>
            </c:numRef>
          </c:xVal>
          <c:yVal>
            <c:numRef>
              <c:f>'Hidden Data'!$N$3:$N$313</c:f>
              <c:numCache>
                <c:formatCode>General</c:formatCode>
                <c:ptCount val="311"/>
                <c:pt idx="0">
                  <c:v>0.00293056154253599</c:v>
                </c:pt>
                <c:pt idx="1">
                  <c:v>0.00291900664899078</c:v>
                </c:pt>
                <c:pt idx="2">
                  <c:v>0.00290813874805214</c:v>
                </c:pt>
                <c:pt idx="3">
                  <c:v>0.00289869846899635</c:v>
                </c:pt>
                <c:pt idx="4">
                  <c:v>0.00289132915105556</c:v>
                </c:pt>
                <c:pt idx="5">
                  <c:v>0.00288653300092485</c:v>
                </c:pt>
                <c:pt idx="6">
                  <c:v>0.00288463686821578</c:v>
                </c:pt>
                <c:pt idx="7">
                  <c:v>0.00288576997120188</c:v>
                </c:pt>
                <c:pt idx="8">
                  <c:v>0.00288985509080934</c:v>
                </c:pt>
                <c:pt idx="9">
                  <c:v>0.00289661383296783</c:v>
                </c:pt>
                <c:pt idx="10">
                  <c:v>0.00290558560070084</c:v>
                </c:pt>
                <c:pt idx="11">
                  <c:v>0.00291615898303946</c:v>
                </c:pt>
                <c:pt idx="12">
                  <c:v>0.00292761342165753</c:v>
                </c:pt>
                <c:pt idx="13">
                  <c:v>0.00293916831571671</c:v>
                </c:pt>
                <c:pt idx="14">
                  <c:v>0.00295003621850831</c:v>
                </c:pt>
                <c:pt idx="15">
                  <c:v>0.00295947650062979</c:v>
                </c:pt>
                <c:pt idx="16">
                  <c:v>0.0029668458226401</c:v>
                </c:pt>
                <c:pt idx="17">
                  <c:v>0.00297164197756678</c:v>
                </c:pt>
                <c:pt idx="18">
                  <c:v>0.00297353811547146</c:v>
                </c:pt>
                <c:pt idx="19">
                  <c:v>0.00297240501772655</c:v>
                </c:pt>
                <c:pt idx="20">
                  <c:v>0.00296831990304866</c:v>
                </c:pt>
                <c:pt idx="21">
                  <c:v>0.00296156116517219</c:v>
                </c:pt>
                <c:pt idx="22">
                  <c:v>0.00295258940078183</c:v>
                </c:pt>
                <c:pt idx="23">
                  <c:v>0.00294201602061869</c:v>
                </c:pt>
                <c:pt idx="24">
                  <c:v>0.00293056158286069</c:v>
                </c:pt>
                <c:pt idx="26">
                  <c:v>0.00151294764876751</c:v>
                </c:pt>
                <c:pt idx="27">
                  <c:v>0.00150667104102216</c:v>
                </c:pt>
                <c:pt idx="28">
                  <c:v>0.00150079874075776</c:v>
                </c:pt>
                <c:pt idx="29">
                  <c:v>0.00149573093541801</c:v>
                </c:pt>
                <c:pt idx="30">
                  <c:v>0.0014918129874627</c:v>
                </c:pt>
                <c:pt idx="31">
                  <c:v>0.00148931189849361</c:v>
                </c:pt>
                <c:pt idx="32">
                  <c:v>0.0014883981135418</c:v>
                </c:pt>
                <c:pt idx="33">
                  <c:v>0.00148913390552377</c:v>
                </c:pt>
                <c:pt idx="34">
                  <c:v>0.00149146913144628</c:v>
                </c:pt>
                <c:pt idx="35">
                  <c:v>0.00149524464956756</c:v>
                </c:pt>
                <c:pt idx="36">
                  <c:v>0.00150020316464085</c:v>
                </c:pt>
                <c:pt idx="37">
                  <c:v>0.00150600676215526</c:v>
                </c:pt>
                <c:pt idx="38">
                  <c:v>0.00151225993664464</c:v>
                </c:pt>
                <c:pt idx="39">
                  <c:v>0.00151853654472374</c:v>
                </c:pt>
                <c:pt idx="40">
                  <c:v>0.00152440884604737</c:v>
                </c:pt>
                <c:pt idx="41">
                  <c:v>0.00152947665309966</c:v>
                </c:pt>
                <c:pt idx="42">
                  <c:v>0.0015333946033041</c:v>
                </c:pt>
                <c:pt idx="43">
                  <c:v>0.00153589569490564</c:v>
                </c:pt>
                <c:pt idx="44">
                  <c:v>0.00153680948269382</c:v>
                </c:pt>
                <c:pt idx="45">
                  <c:v>0.00153607369355886</c:v>
                </c:pt>
                <c:pt idx="46">
                  <c:v>0.00153373847029996</c:v>
                </c:pt>
                <c:pt idx="47">
                  <c:v>0.00152996295447739</c:v>
                </c:pt>
                <c:pt idx="48">
                  <c:v>0.00152500444118124</c:v>
                </c:pt>
                <c:pt idx="49">
                  <c:v>0.0015192008448013</c:v>
                </c:pt>
                <c:pt idx="50">
                  <c:v>0.00151294767072641</c:v>
                </c:pt>
                <c:pt idx="52">
                  <c:v>0.000460838527142303</c:v>
                </c:pt>
                <c:pt idx="53">
                  <c:v>0.000458910613300371</c:v>
                </c:pt>
                <c:pt idx="54">
                  <c:v>0.000457107639571881</c:v>
                </c:pt>
                <c:pt idx="55">
                  <c:v>0.000455552475601596</c:v>
                </c:pt>
                <c:pt idx="56">
                  <c:v>0.000454351103213633</c:v>
                </c:pt>
                <c:pt idx="57">
                  <c:v>0.000453585393927363</c:v>
                </c:pt>
                <c:pt idx="58">
                  <c:v>0.000453307529550269</c:v>
                </c:pt>
                <c:pt idx="59">
                  <c:v>0.000453536446075021</c:v>
                </c:pt>
                <c:pt idx="60">
                  <c:v>0.000454256543223238</c:v>
                </c:pt>
                <c:pt idx="61">
                  <c:v>0.000455418747578375</c:v>
                </c:pt>
                <c:pt idx="62">
                  <c:v>0.000456943856857005</c:v>
                </c:pt>
                <c:pt idx="63">
                  <c:v>0.00045872793741199</c:v>
                </c:pt>
                <c:pt idx="64">
                  <c:v>0.000460649407136749</c:v>
                </c:pt>
                <c:pt idx="65">
                  <c:v>0.000462577321082515</c:v>
                </c:pt>
                <c:pt idx="66">
                  <c:v>0.000464380295137634</c:v>
                </c:pt>
                <c:pt idx="67">
                  <c:v>0.000465935459635083</c:v>
                </c:pt>
                <c:pt idx="68">
                  <c:v>0.00046713683271482</c:v>
                </c:pt>
                <c:pt idx="69">
                  <c:v>0.00046790254281033</c:v>
                </c:pt>
                <c:pt idx="70">
                  <c:v>0.000468180408058983</c:v>
                </c:pt>
                <c:pt idx="71">
                  <c:v>0.000467951492408714</c:v>
                </c:pt>
                <c:pt idx="72">
                  <c:v>0.000467231396078308</c:v>
                </c:pt>
                <c:pt idx="73">
                  <c:v>0.000466069192428577</c:v>
                </c:pt>
                <c:pt idx="74">
                  <c:v>0.000464544083694878</c:v>
                </c:pt>
                <c:pt idx="75">
                  <c:v>0.000462760003487211</c:v>
                </c:pt>
                <c:pt idx="76">
                  <c:v>0.000460838533888489</c:v>
                </c:pt>
                <c:pt idx="78">
                  <c:v>0.000157811163030472</c:v>
                </c:pt>
                <c:pt idx="79">
                  <c:v>0.000156982478516587</c:v>
                </c:pt>
                <c:pt idx="80">
                  <c:v>0.000156207918620331</c:v>
                </c:pt>
                <c:pt idx="81">
                  <c:v>0.00015554026830346</c:v>
                </c:pt>
                <c:pt idx="82">
                  <c:v>0.000155025026818659</c:v>
                </c:pt>
                <c:pt idx="83">
                  <c:v>0.00015469730701156</c:v>
                </c:pt>
                <c:pt idx="84">
                  <c:v>0.000154579442439022</c:v>
                </c:pt>
                <c:pt idx="85">
                  <c:v>0.000154679465374576</c:v>
                </c:pt>
                <c:pt idx="86">
                  <c:v>0.000154990559422418</c:v>
                </c:pt>
                <c:pt idx="87">
                  <c:v>0.000155491524043381</c:v>
                </c:pt>
                <c:pt idx="88">
                  <c:v>0.000156148219336232</c:v>
                </c:pt>
                <c:pt idx="89">
                  <c:v>0.000156915892614852</c:v>
                </c:pt>
                <c:pt idx="90">
                  <c:v>0.000157742228228964</c:v>
                </c:pt>
                <c:pt idx="91">
                  <c:v>0.000158570912788219</c:v>
                </c:pt>
                <c:pt idx="92">
                  <c:v>0.000159345472825583</c:v>
                </c:pt>
                <c:pt idx="93">
                  <c:v>0.000160013123369687</c:v>
                </c:pt>
                <c:pt idx="94">
                  <c:v>0.000160528365152359</c:v>
                </c:pt>
                <c:pt idx="95">
                  <c:v>0.000160856085307666</c:v>
                </c:pt>
                <c:pt idx="96">
                  <c:v>0.000160973950255022</c:v>
                </c:pt>
                <c:pt idx="97">
                  <c:v>0.00016087392769535</c:v>
                </c:pt>
                <c:pt idx="98">
                  <c:v>0.000160562833998841</c:v>
                </c:pt>
                <c:pt idx="99">
                  <c:v>0.000160061869680717</c:v>
                </c:pt>
                <c:pt idx="100">
                  <c:v>0.000159405174621575</c:v>
                </c:pt>
                <c:pt idx="101">
                  <c:v>0.000158637501491605</c:v>
                </c:pt>
                <c:pt idx="102">
                  <c:v>0.000157811165930955</c:v>
                </c:pt>
                <c:pt idx="104">
                  <c:v>0.000108497592162764</c:v>
                </c:pt>
                <c:pt idx="105">
                  <c:v>0.000107759323561427</c:v>
                </c:pt>
                <c:pt idx="106">
                  <c:v>0.000107068858044487</c:v>
                </c:pt>
                <c:pt idx="107">
                  <c:v>0.000106473249682363</c:v>
                </c:pt>
                <c:pt idx="108">
                  <c:v>0.000106013088188993</c:v>
                </c:pt>
                <c:pt idx="109">
                  <c:v>0.000105719732800692</c:v>
                </c:pt>
                <c:pt idx="110">
                  <c:v>0.000105613175196641</c:v>
                </c:pt>
                <c:pt idx="111">
                  <c:v>0.000105700677099377</c:v>
                </c:pt>
                <c:pt idx="112">
                  <c:v>0.000105976275400543</c:v>
                </c:pt>
                <c:pt idx="113">
                  <c:v>0.000106421188536755</c:v>
                </c:pt>
                <c:pt idx="114">
                  <c:v>0.000107005096421739</c:v>
                </c:pt>
                <c:pt idx="115">
                  <c:v>0.000107688206709513</c:v>
                </c:pt>
                <c:pt idx="116">
                  <c:v>0.000108423966576223</c:v>
                </c:pt>
                <c:pt idx="117">
                  <c:v>0.00010916223521725</c:v>
                </c:pt>
                <c:pt idx="118">
                  <c:v>0.000109852700859199</c:v>
                </c:pt>
                <c:pt idx="119">
                  <c:v>0.000110448309423131</c:v>
                </c:pt>
                <c:pt idx="120">
                  <c:v>0.000110908471181356</c:v>
                </c:pt>
                <c:pt idx="121">
                  <c:v>0.000111201826879508</c:v>
                </c:pt>
                <c:pt idx="122">
                  <c:v>0.000111308384817292</c:v>
                </c:pt>
                <c:pt idx="123">
                  <c:v>0.000111220883249428</c:v>
                </c:pt>
                <c:pt idx="124">
                  <c:v>0.00011094528526145</c:v>
                </c:pt>
                <c:pt idx="125">
                  <c:v>0.0001105003723954</c:v>
                </c:pt>
                <c:pt idx="126">
                  <c:v>0.00010991646471914</c:v>
                </c:pt>
                <c:pt idx="127">
                  <c:v>0.00010923335456443</c:v>
                </c:pt>
                <c:pt idx="128">
                  <c:v>0.000108497594746053</c:v>
                </c:pt>
                <c:pt idx="130">
                  <c:v>0.000125739702055167</c:v>
                </c:pt>
                <c:pt idx="131">
                  <c:v>0.000124717854755471</c:v>
                </c:pt>
                <c:pt idx="132">
                  <c:v>0.000123764069509763</c:v>
                </c:pt>
                <c:pt idx="133">
                  <c:v>0.000122943345187672</c:v>
                </c:pt>
                <c:pt idx="134">
                  <c:v>0.000122311612779379</c:v>
                </c:pt>
                <c:pt idx="135">
                  <c:v>0.000121911923792162</c:v>
                </c:pt>
                <c:pt idx="136">
                  <c:v>0.000121771516362161</c:v>
                </c:pt>
                <c:pt idx="137">
                  <c:v>0.00012189995902095</c:v>
                </c:pt>
                <c:pt idx="138">
                  <c:v>0.000122288498616106</c:v>
                </c:pt>
                <c:pt idx="139">
                  <c:v>0.000122910656823915</c:v>
                </c:pt>
                <c:pt idx="140">
                  <c:v>0.000123724034602852</c:v>
                </c:pt>
                <c:pt idx="141">
                  <c:v>0.000124673201617367</c:v>
                </c:pt>
                <c:pt idx="142">
                  <c:v>0.000125693473722567</c:v>
                </c:pt>
                <c:pt idx="143">
                  <c:v>0.000126715321080524</c:v>
                </c:pt>
                <c:pt idx="144">
                  <c:v>0.00012766910650247</c:v>
                </c:pt>
                <c:pt idx="145">
                  <c:v>0.000128489831106765</c:v>
                </c:pt>
                <c:pt idx="146">
                  <c:v>0.000129121563883997</c:v>
                </c:pt>
                <c:pt idx="147">
                  <c:v>0.000129521253301747</c:v>
                </c:pt>
                <c:pt idx="148">
                  <c:v>0.000129661661194533</c:v>
                </c:pt>
                <c:pt idx="149">
                  <c:v>0.000129533218999244</c:v>
                </c:pt>
                <c:pt idx="150">
                  <c:v>0.000129144679836715</c:v>
                </c:pt>
                <c:pt idx="151">
                  <c:v>0.000128522522001179</c:v>
                </c:pt>
                <c:pt idx="152">
                  <c:v>0.000127709144508789</c:v>
                </c:pt>
                <c:pt idx="153">
                  <c:v>0.000126759977675569</c:v>
                </c:pt>
                <c:pt idx="154">
                  <c:v>0.000125739705634056</c:v>
                </c:pt>
                <c:pt idx="156">
                  <c:v>0.000186463003434731</c:v>
                </c:pt>
                <c:pt idx="157">
                  <c:v>0.00018508753107503</c:v>
                </c:pt>
                <c:pt idx="158">
                  <c:v>0.000183803357288246</c:v>
                </c:pt>
                <c:pt idx="159">
                  <c:v>0.000182697996370623</c:v>
                </c:pt>
                <c:pt idx="160">
                  <c:v>0.000181846776820375</c:v>
                </c:pt>
                <c:pt idx="161">
                  <c:v>0.000181307707826488</c:v>
                </c:pt>
                <c:pt idx="162">
                  <c:v>0.000181117526039496</c:v>
                </c:pt>
                <c:pt idx="163">
                  <c:v>0.00018128919203017</c:v>
                </c:pt>
                <c:pt idx="164">
                  <c:v>0.000181811007048296</c:v>
                </c:pt>
                <c:pt idx="165">
                  <c:v>0.000182647410272939</c:v>
                </c:pt>
                <c:pt idx="166">
                  <c:v>0.000183741402222926</c:v>
                </c:pt>
                <c:pt idx="167">
                  <c:v>0.000185018429176179</c:v>
                </c:pt>
                <c:pt idx="168">
                  <c:v>0.000186391463881206</c:v>
                </c:pt>
                <c:pt idx="169">
                  <c:v>0.000187766936318773</c:v>
                </c:pt>
                <c:pt idx="170">
                  <c:v>0.000189051110342247</c:v>
                </c:pt>
                <c:pt idx="171">
                  <c:v>0.000190156471639254</c:v>
                </c:pt>
                <c:pt idx="172">
                  <c:v>0.000191007691685725</c:v>
                </c:pt>
                <c:pt idx="173">
                  <c:v>0.000191546761258858</c:v>
                </c:pt>
                <c:pt idx="174">
                  <c:v>0.000191736943668645</c:v>
                </c:pt>
                <c:pt idx="175">
                  <c:v>0.000191565278301871</c:v>
                </c:pt>
                <c:pt idx="176">
                  <c:v>0.000191043463866234</c:v>
                </c:pt>
                <c:pt idx="177">
                  <c:v>0.000190207061142971</c:v>
                </c:pt>
                <c:pt idx="178">
                  <c:v>0.000189113069579089</c:v>
                </c:pt>
                <c:pt idx="179">
                  <c:v>0.000187836042870353</c:v>
                </c:pt>
                <c:pt idx="180">
                  <c:v>0.00018646300825159</c:v>
                </c:pt>
                <c:pt idx="182">
                  <c:v>0.000297971778824759</c:v>
                </c:pt>
                <c:pt idx="183">
                  <c:v>0.00029600074467185</c:v>
                </c:pt>
                <c:pt idx="184">
                  <c:v>0.000294158054437392</c:v>
                </c:pt>
                <c:pt idx="185">
                  <c:v>0.000292569284379619</c:v>
                </c:pt>
                <c:pt idx="186">
                  <c:v>0.000291342706521316</c:v>
                </c:pt>
                <c:pt idx="187">
                  <c:v>0.000290561910092509</c:v>
                </c:pt>
                <c:pt idx="188">
                  <c:v>0.000290280105064219</c:v>
                </c:pt>
                <c:pt idx="189">
                  <c:v>0.000290516495977904</c:v>
                </c:pt>
                <c:pt idx="190">
                  <c:v>0.000291254973188077</c:v>
                </c:pt>
                <c:pt idx="191">
                  <c:v>0.000292445210707705</c:v>
                </c:pt>
                <c:pt idx="192">
                  <c:v>0.000294006095840073</c:v>
                </c:pt>
                <c:pt idx="193">
                  <c:v>0.000295831256873437</c:v>
                </c:pt>
                <c:pt idx="194">
                  <c:v>0.000297796312135306</c:v>
                </c:pt>
                <c:pt idx="195">
                  <c:v>0.00029976734639544</c:v>
                </c:pt>
                <c:pt idx="196">
                  <c:v>0.000301610036964863</c:v>
                </c:pt>
                <c:pt idx="197">
                  <c:v>0.000303198807562516</c:v>
                </c:pt>
                <c:pt idx="198">
                  <c:v>0.000304425386128821</c:v>
                </c:pt>
                <c:pt idx="199">
                  <c:v>0.000305206183385502</c:v>
                </c:pt>
                <c:pt idx="200">
                  <c:v>0.000305487989305121</c:v>
                </c:pt>
                <c:pt idx="201">
                  <c:v>0.000305251599285477</c:v>
                </c:pt>
                <c:pt idx="202">
                  <c:v>0.00030451312291113</c:v>
                </c:pt>
                <c:pt idx="203">
                  <c:v>0.000303322886112152</c:v>
                </c:pt>
                <c:pt idx="204">
                  <c:v>0.000301762001536147</c:v>
                </c:pt>
                <c:pt idx="205">
                  <c:v>0.000299936840856945</c:v>
                </c:pt>
                <c:pt idx="206">
                  <c:v>0.0002979717857229</c:v>
                </c:pt>
                <c:pt idx="208">
                  <c:v>0.000523960948627189</c:v>
                </c:pt>
                <c:pt idx="209">
                  <c:v>0.000520525663981104</c:v>
                </c:pt>
                <c:pt idx="210">
                  <c:v>0.00051730906578198</c:v>
                </c:pt>
                <c:pt idx="211">
                  <c:v>0.000514530359818472</c:v>
                </c:pt>
                <c:pt idx="212">
                  <c:v>0.000512378910255595</c:v>
                </c:pt>
                <c:pt idx="213">
                  <c:v>0.000511001334783525</c:v>
                </c:pt>
                <c:pt idx="214">
                  <c:v>0.000510491512867178</c:v>
                </c:pt>
                <c:pt idx="215">
                  <c:v>0.000510884188017657</c:v>
                </c:pt>
                <c:pt idx="216">
                  <c:v>0.000512152600080067</c:v>
                </c:pt>
                <c:pt idx="217">
                  <c:v>0.000514210308893322</c:v>
                </c:pt>
                <c:pt idx="218">
                  <c:v>0.000516917085042586</c:v>
                </c:pt>
                <c:pt idx="219">
                  <c:v>0.000520088466259407</c:v>
                </c:pt>
                <c:pt idx="220">
                  <c:v>0.000523508328216866</c:v>
                </c:pt>
                <c:pt idx="221">
                  <c:v>0.000526943613041065</c:v>
                </c:pt>
                <c:pt idx="222">
                  <c:v>0.000530160211815527</c:v>
                </c:pt>
                <c:pt idx="223">
                  <c:v>0.000532938918712391</c:v>
                </c:pt>
                <c:pt idx="224">
                  <c:v>0.000535090369503034</c:v>
                </c:pt>
                <c:pt idx="225">
                  <c:v>0.00053646794641361</c:v>
                </c:pt>
                <c:pt idx="226">
                  <c:v>0.000536977769881172</c:v>
                </c:pt>
                <c:pt idx="227">
                  <c:v>0.000536585096288903</c:v>
                </c:pt>
                <c:pt idx="228">
                  <c:v>0.000535316685685509</c:v>
                </c:pt>
                <c:pt idx="229">
                  <c:v>0.000533258978132647</c:v>
                </c:pt>
                <c:pt idx="230">
                  <c:v>0.000530552202959259</c:v>
                </c:pt>
                <c:pt idx="231">
                  <c:v>0.000527380822367293</c:v>
                </c:pt>
                <c:pt idx="232">
                  <c:v>0.000523960960641085</c:v>
                </c:pt>
                <c:pt idx="234">
                  <c:v>0.00119064888194151</c:v>
                </c:pt>
                <c:pt idx="235">
                  <c:v>0.00118428435809063</c:v>
                </c:pt>
                <c:pt idx="236">
                  <c:v>0.00117830533009519</c:v>
                </c:pt>
                <c:pt idx="237">
                  <c:v>0.00117311925871529</c:v>
                </c:pt>
                <c:pt idx="238">
                  <c:v>0.00116907956604361</c:v>
                </c:pt>
                <c:pt idx="239">
                  <c:v>0.00116646155038077</c:v>
                </c:pt>
                <c:pt idx="240">
                  <c:v>0.00116544362511651</c:v>
                </c:pt>
                <c:pt idx="241">
                  <c:v>0.00116609516015545</c:v>
                </c:pt>
                <c:pt idx="242">
                  <c:v>0.00116837175447415</c:v>
                </c:pt>
                <c:pt idx="243">
                  <c:v>0.0011721182619766</c:v>
                </c:pt>
                <c:pt idx="244">
                  <c:v>0.0011770793644412</c:v>
                </c:pt>
                <c:pt idx="245">
                  <c:v>0.00118291697103066</c:v>
                </c:pt>
                <c:pt idx="246">
                  <c:v>0.00118923325861724</c:v>
                </c:pt>
                <c:pt idx="247">
                  <c:v>0.00119559778276366</c:v>
                </c:pt>
                <c:pt idx="248">
                  <c:v>0.00120157681179174</c:v>
                </c:pt>
                <c:pt idx="249">
                  <c:v>0.00120676288487102</c:v>
                </c:pt>
                <c:pt idx="250">
                  <c:v>0.001210802579793</c:v>
                </c:pt>
                <c:pt idx="251">
                  <c:v>0.00121342059810372</c:v>
                </c:pt>
                <c:pt idx="252">
                  <c:v>0.00121443852623299</c:v>
                </c:pt>
                <c:pt idx="253">
                  <c:v>0.00121378699408093</c:v>
                </c:pt>
                <c:pt idx="254">
                  <c:v>0.00121151040247425</c:v>
                </c:pt>
                <c:pt idx="255">
                  <c:v>0.00120776389732415</c:v>
                </c:pt>
                <c:pt idx="256">
                  <c:v>0.00120280279669192</c:v>
                </c:pt>
                <c:pt idx="257">
                  <c:v>0.00119696519128996</c:v>
                </c:pt>
                <c:pt idx="258">
                  <c:v>0.0011906489041651</c:v>
                </c:pt>
                <c:pt idx="260">
                  <c:v>0.00179863936593885</c:v>
                </c:pt>
                <c:pt idx="261">
                  <c:v>0.00179041061514126</c:v>
                </c:pt>
                <c:pt idx="262">
                  <c:v>0.00178268044184353</c:v>
                </c:pt>
                <c:pt idx="263">
                  <c:v>0.00177597564442995</c:v>
                </c:pt>
                <c:pt idx="264">
                  <c:v>0.00177075314363285</c:v>
                </c:pt>
                <c:pt idx="265">
                  <c:v>0.00176736884414879</c:v>
                </c:pt>
                <c:pt idx="266">
                  <c:v>0.00176605338032857</c:v>
                </c:pt>
                <c:pt idx="267">
                  <c:v>0.00176689639883189</c:v>
                </c:pt>
                <c:pt idx="268">
                  <c:v>0.00176984044935739</c:v>
                </c:pt>
                <c:pt idx="269">
                  <c:v>0.00177468489978465</c:v>
                </c:pt>
                <c:pt idx="270">
                  <c:v>0.00178109960891765</c:v>
                </c:pt>
                <c:pt idx="271">
                  <c:v>0.00178864742505532</c:v>
                </c:pt>
                <c:pt idx="272">
                  <c:v>0.00179681397714891</c:v>
                </c:pt>
                <c:pt idx="273">
                  <c:v>0.00180504272832889</c:v>
                </c:pt>
                <c:pt idx="274">
                  <c:v>0.00181277290296201</c:v>
                </c:pt>
                <c:pt idx="275">
                  <c:v>0.00181947770257298</c:v>
                </c:pt>
                <c:pt idx="276">
                  <c:v>0.00182470020627972</c:v>
                </c:pt>
                <c:pt idx="277">
                  <c:v>0.0018280845091874</c:v>
                </c:pt>
                <c:pt idx="278">
                  <c:v>0.00182939997671188</c:v>
                </c:pt>
                <c:pt idx="279">
                  <c:v>0.00182855696194104</c:v>
                </c:pt>
                <c:pt idx="280">
                  <c:v>0.00182561291492187</c:v>
                </c:pt>
                <c:pt idx="281">
                  <c:v>0.00182076846753584</c:v>
                </c:pt>
                <c:pt idx="282">
                  <c:v>0.00181435376077171</c:v>
                </c:pt>
                <c:pt idx="283">
                  <c:v>0.00180680594616913</c:v>
                </c:pt>
                <c:pt idx="284">
                  <c:v>0.00179863939467222</c:v>
                </c:pt>
                <c:pt idx="286">
                  <c:v>7.49785427313114E-005</c:v>
                </c:pt>
                <c:pt idx="287">
                  <c:v>7.30958656971427E-005</c:v>
                </c:pt>
                <c:pt idx="288">
                  <c:v>7.13398541872157E-005</c:v>
                </c:pt>
                <c:pt idx="289">
                  <c:v>6.98301774496268E-005</c:v>
                </c:pt>
                <c:pt idx="290">
                  <c:v>6.86697174296454E-005</c:v>
                </c:pt>
                <c:pt idx="291">
                  <c:v>6.79375575371763E-005</c:v>
                </c:pt>
                <c:pt idx="292">
                  <c:v>6.76835932446144E-005</c:v>
                </c:pt>
                <c:pt idx="293">
                  <c:v>6.79251317938326E-005</c:v>
                </c:pt>
                <c:pt idx="294">
                  <c:v>6.86457127365892E-005</c:v>
                </c:pt>
                <c:pt idx="295">
                  <c:v>6.97962296865506E-005</c:v>
                </c:pt>
                <c:pt idx="296">
                  <c:v>7.12982768374075E-005</c:v>
                </c:pt>
                <c:pt idx="297">
                  <c:v>7.30494921874688E-005</c:v>
                </c:pt>
                <c:pt idx="298">
                  <c:v>7.49305333389127E-005</c:v>
                </c:pt>
                <c:pt idx="299">
                  <c:v>7.68132104826407E-005</c:v>
                </c:pt>
                <c:pt idx="300">
                  <c:v>7.8569222319416E-005</c:v>
                </c:pt>
                <c:pt idx="301">
                  <c:v>8.00788995788675E-005</c:v>
                </c:pt>
                <c:pt idx="302">
                  <c:v>8.12393602801622E-005</c:v>
                </c:pt>
                <c:pt idx="303">
                  <c:v>8.19715209669647E-005</c:v>
                </c:pt>
                <c:pt idx="304">
                  <c:v>8.22254861127477E-005</c:v>
                </c:pt>
                <c:pt idx="305">
                  <c:v>8.19839484174926E-005</c:v>
                </c:pt>
                <c:pt idx="306">
                  <c:v>8.12633682712451E-005</c:v>
                </c:pt>
                <c:pt idx="307">
                  <c:v>8.01128520060578E-005</c:v>
                </c:pt>
                <c:pt idx="308">
                  <c:v>7.86108053815741E-005</c:v>
                </c:pt>
                <c:pt idx="309">
                  <c:v>7.68595903636134E-005</c:v>
                </c:pt>
                <c:pt idx="310">
                  <c:v>7.4978549327365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4</c:f>
              <c:numCache>
                <c:formatCode>General</c:formatCode>
                <c:ptCount val="12"/>
                <c:pt idx="0">
                  <c:v>0.0166388804822908</c:v>
                </c:pt>
                <c:pt idx="1">
                  <c:v>0.0679661603636408</c:v>
                </c:pt>
                <c:pt idx="2">
                  <c:v>0.116242673391588</c:v>
                </c:pt>
                <c:pt idx="3">
                  <c:v>0.133482217032932</c:v>
                </c:pt>
                <c:pt idx="4">
                  <c:v>0.137874442393745</c:v>
                </c:pt>
                <c:pt idx="5">
                  <c:v>0.137923091586974</c:v>
                </c:pt>
                <c:pt idx="6">
                  <c:v>0.135753076328522</c:v>
                </c:pt>
                <c:pt idx="7">
                  <c:v>0.131296121211291</c:v>
                </c:pt>
                <c:pt idx="8">
                  <c:v>0.122093421549111</c:v>
                </c:pt>
                <c:pt idx="9">
                  <c:v>0.0934570885071245</c:v>
                </c:pt>
                <c:pt idx="10">
                  <c:v>0.0666329816526345</c:v>
                </c:pt>
                <c:pt idx="11">
                  <c:v>0.140974833278696</c:v>
                </c:pt>
              </c:numCache>
            </c:numRef>
          </c:xVal>
          <c:yVal>
            <c:numRef>
              <c:f>'Hidden Data'!$J$3:$J$14</c:f>
              <c:numCache>
                <c:formatCode>General</c:formatCode>
                <c:ptCount val="12"/>
                <c:pt idx="0">
                  <c:v>0.00292908749217793</c:v>
                </c:pt>
                <c:pt idx="1">
                  <c:v>0.0015126037981958</c:v>
                </c:pt>
                <c:pt idx="2">
                  <c:v>0.000460743968826072</c:v>
                </c:pt>
                <c:pt idx="3">
                  <c:v>0.000157776696354839</c:v>
                </c:pt>
                <c:pt idx="4">
                  <c:v>0.000108460780015316</c:v>
                </c:pt>
                <c:pt idx="5">
                  <c:v>0.00012571658878359</c:v>
                </c:pt>
                <c:pt idx="6">
                  <c:v>0.000186427234862183</c:v>
                </c:pt>
                <c:pt idx="7">
                  <c:v>0.000297884047204568</c:v>
                </c:pt>
                <c:pt idx="8">
                  <c:v>0.000523734641425502</c:v>
                </c:pt>
                <c:pt idx="9">
                  <c:v>0.00118994107583528</c:v>
                </c:pt>
                <c:pt idx="10">
                  <c:v>0.00179772667872722</c:v>
                </c:pt>
                <c:pt idx="11">
                  <c:v>7.49545396841256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9904921"/>
        <c:axId val="2773370"/>
      </c:scatterChart>
      <c:valAx>
        <c:axId val="89904921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70"/>
        <c:crossesAt val="0"/>
        <c:crossBetween val="midCat"/>
        <c:majorUnit val="0.02"/>
      </c:valAx>
      <c:valAx>
        <c:axId val="277337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2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925360292536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4</c:f>
              <c:numCache>
                <c:formatCode>General</c:formatCode>
                <c:ptCount val="12"/>
                <c:pt idx="0">
                  <c:v>5.68056793343476</c:v>
                </c:pt>
                <c:pt idx="1">
                  <c:v>44.9332207447247</c:v>
                </c:pt>
                <c:pt idx="2">
                  <c:v>252.293423802731</c:v>
                </c:pt>
                <c:pt idx="3">
                  <c:v>846.019850312563</c:v>
                </c:pt>
                <c:pt idx="4">
                  <c:v>1271.19169135862</c:v>
                </c:pt>
                <c:pt idx="5">
                  <c:v>1097.09540261546</c:v>
                </c:pt>
                <c:pt idx="6">
                  <c:v>728.18264149483</c:v>
                </c:pt>
                <c:pt idx="7">
                  <c:v>440.762512942244</c:v>
                </c:pt>
                <c:pt idx="8">
                  <c:v>233.120767449708</c:v>
                </c:pt>
                <c:pt idx="9">
                  <c:v>78.5392574514856</c:v>
                </c:pt>
                <c:pt idx="10">
                  <c:v>37.0651347844546</c:v>
                </c:pt>
                <c:pt idx="11">
                  <c:v>1880.80446991995</c:v>
                </c:pt>
              </c:numCache>
            </c:numRef>
          </c:xVal>
          <c:yVal>
            <c:numRef>
              <c:f>'Hidden Data'!$H$3:$H$14</c:f>
              <c:numCache>
                <c:formatCode>General</c:formatCode>
                <c:ptCount val="12"/>
                <c:pt idx="0">
                  <c:v>341.4032536312</c:v>
                </c:pt>
                <c:pt idx="1">
                  <c:v>661.111654745796</c:v>
                </c:pt>
                <c:pt idx="2">
                  <c:v>2170.4027999496</c:v>
                </c:pt>
                <c:pt idx="3">
                  <c:v>6338.07161072131</c:v>
                </c:pt>
                <c:pt idx="4">
                  <c:v>9219.92262879529</c:v>
                </c:pt>
                <c:pt idx="5">
                  <c:v>7954.39973098073</c:v>
                </c:pt>
                <c:pt idx="6">
                  <c:v>5364.02313073652</c:v>
                </c:pt>
                <c:pt idx="7">
                  <c:v>3357.01092215007</c:v>
                </c:pt>
                <c:pt idx="8">
                  <c:v>1909.36386655311</c:v>
                </c:pt>
                <c:pt idx="9">
                  <c:v>840.377746686366</c:v>
                </c:pt>
                <c:pt idx="10">
                  <c:v>556.258085187895</c:v>
                </c:pt>
                <c:pt idx="11">
                  <c:v>13341.42006894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8966226"/>
        <c:axId val="6647591"/>
      </c:scatterChart>
      <c:valAx>
        <c:axId val="88966226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1"/>
        <c:crossesAt val="0"/>
        <c:crossBetween val="midCat"/>
        <c:majorUnit val="200"/>
      </c:valAx>
      <c:valAx>
        <c:axId val="6647591"/>
        <c:scaling>
          <c:orientation val="minMax"/>
          <c:max val="1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26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1.07331425495689</c:v>
                </c:pt>
                <c:pt idx="2">
                  <c:v>1.07331425495689</c:v>
                </c:pt>
                <c:pt idx="3">
                  <c:v>7.17049228013623</c:v>
                </c:pt>
                <c:pt idx="4">
                  <c:v>7.17049228013623</c:v>
                </c:pt>
                <c:pt idx="5">
                  <c:v>26.3979050225595</c:v>
                </c:pt>
                <c:pt idx="6">
                  <c:v>26.3979050225595</c:v>
                </c:pt>
                <c:pt idx="7">
                  <c:v>48.7034539801554</c:v>
                </c:pt>
                <c:pt idx="8">
                  <c:v>48.7034539801554</c:v>
                </c:pt>
                <c:pt idx="9">
                  <c:v>65.1283209767491</c:v>
                </c:pt>
                <c:pt idx="10">
                  <c:v>65.1283209767491</c:v>
                </c:pt>
                <c:pt idx="11">
                  <c:v>76.9962496924255</c:v>
                </c:pt>
                <c:pt idx="12">
                  <c:v>76.9962496924255</c:v>
                </c:pt>
                <c:pt idx="13">
                  <c:v>84.4124122594702</c:v>
                </c:pt>
                <c:pt idx="14">
                  <c:v>84.4124122594702</c:v>
                </c:pt>
                <c:pt idx="15">
                  <c:v>89.7392083191207</c:v>
                </c:pt>
                <c:pt idx="16">
                  <c:v>89.7392083191207</c:v>
                </c:pt>
                <c:pt idx="17">
                  <c:v>92.7735007568671</c:v>
                </c:pt>
                <c:pt idx="18">
                  <c:v>92.7735007568671</c:v>
                </c:pt>
                <c:pt idx="19">
                  <c:v>94.3919319678135</c:v>
                </c:pt>
                <c:pt idx="20">
                  <c:v>94.3919319678135</c:v>
                </c:pt>
                <c:pt idx="21">
                  <c:v>95.7131963513728</c:v>
                </c:pt>
                <c:pt idx="22">
                  <c:v>95.7131963513728</c:v>
                </c:pt>
                <c:pt idx="23">
                  <c:v>100</c:v>
                </c:pt>
              </c:numCache>
            </c:numRef>
          </c:xVal>
          <c:yVal>
            <c:numRef>
              <c:f>'Hidden Data'!$E$3:$E$26</c:f>
              <c:numCache>
                <c:formatCode>General</c:formatCode>
                <c:ptCount val="24"/>
                <c:pt idx="0">
                  <c:v>0.82079751948716</c:v>
                </c:pt>
                <c:pt idx="1">
                  <c:v>0.82079751948716</c:v>
                </c:pt>
                <c:pt idx="2">
                  <c:v>1.37271874230292</c:v>
                </c:pt>
                <c:pt idx="3">
                  <c:v>1.37271874230292</c:v>
                </c:pt>
                <c:pt idx="4">
                  <c:v>1.4251311017873</c:v>
                </c:pt>
                <c:pt idx="5">
                  <c:v>1.4251311017873</c:v>
                </c:pt>
                <c:pt idx="6">
                  <c:v>1.76567272919166</c:v>
                </c:pt>
                <c:pt idx="7">
                  <c:v>1.76567272919166</c:v>
                </c:pt>
                <c:pt idx="8">
                  <c:v>1.80550853736982</c:v>
                </c:pt>
                <c:pt idx="9">
                  <c:v>1.80550853736982</c:v>
                </c:pt>
                <c:pt idx="10">
                  <c:v>1.69102974290214</c:v>
                </c:pt>
                <c:pt idx="11">
                  <c:v>1.69102974290214</c:v>
                </c:pt>
                <c:pt idx="12">
                  <c:v>1.30801705018188</c:v>
                </c:pt>
                <c:pt idx="13">
                  <c:v>1.30801705018188</c:v>
                </c:pt>
                <c:pt idx="14">
                  <c:v>1.38586118058419</c:v>
                </c:pt>
                <c:pt idx="15">
                  <c:v>1.38586118058419</c:v>
                </c:pt>
                <c:pt idx="16">
                  <c:v>0.830158801309148</c:v>
                </c:pt>
                <c:pt idx="17">
                  <c:v>0.830158801309148</c:v>
                </c:pt>
                <c:pt idx="18">
                  <c:v>0.566079189358497</c:v>
                </c:pt>
                <c:pt idx="19">
                  <c:v>0.566079189358497</c:v>
                </c:pt>
                <c:pt idx="20">
                  <c:v>0.41569048981559</c:v>
                </c:pt>
                <c:pt idx="21">
                  <c:v>0.41569048981559</c:v>
                </c:pt>
                <c:pt idx="22">
                  <c:v>0.691149243921465</c:v>
                </c:pt>
                <c:pt idx="23">
                  <c:v>0.69114924392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1.07331425495689</c:v>
                </c:pt>
                <c:pt idx="2">
                  <c:v>1.07331425495689</c:v>
                </c:pt>
                <c:pt idx="3">
                  <c:v>7.17049228013623</c:v>
                </c:pt>
                <c:pt idx="4">
                  <c:v>7.17049228013623</c:v>
                </c:pt>
                <c:pt idx="5">
                  <c:v>26.3979050225595</c:v>
                </c:pt>
                <c:pt idx="6">
                  <c:v>26.3979050225595</c:v>
                </c:pt>
                <c:pt idx="7">
                  <c:v>48.7034539801554</c:v>
                </c:pt>
                <c:pt idx="8">
                  <c:v>48.7034539801554</c:v>
                </c:pt>
                <c:pt idx="9">
                  <c:v>65.1283209767491</c:v>
                </c:pt>
                <c:pt idx="10">
                  <c:v>65.1283209767491</c:v>
                </c:pt>
                <c:pt idx="11">
                  <c:v>76.9962496924255</c:v>
                </c:pt>
                <c:pt idx="12">
                  <c:v>76.9962496924255</c:v>
                </c:pt>
                <c:pt idx="13">
                  <c:v>84.4124122594702</c:v>
                </c:pt>
                <c:pt idx="14">
                  <c:v>84.4124122594702</c:v>
                </c:pt>
                <c:pt idx="15">
                  <c:v>89.7392083191207</c:v>
                </c:pt>
                <c:pt idx="16">
                  <c:v>89.7392083191207</c:v>
                </c:pt>
                <c:pt idx="17">
                  <c:v>92.7735007568671</c:v>
                </c:pt>
                <c:pt idx="18">
                  <c:v>92.7735007568671</c:v>
                </c:pt>
                <c:pt idx="19">
                  <c:v>94.3919319678135</c:v>
                </c:pt>
                <c:pt idx="20">
                  <c:v>94.3919319678135</c:v>
                </c:pt>
                <c:pt idx="21">
                  <c:v>95.7131963513728</c:v>
                </c:pt>
                <c:pt idx="22">
                  <c:v>95.7131963513728</c:v>
                </c:pt>
                <c:pt idx="23">
                  <c:v>100</c:v>
                </c:pt>
              </c:numCache>
            </c:numRef>
          </c:xVal>
          <c:yVal>
            <c:numRef>
              <c:f>'Hidden Data'!$F$3:$F$26</c:f>
              <c:numCache>
                <c:formatCode>General</c:formatCode>
                <c:ptCount val="24"/>
                <c:pt idx="0">
                  <c:v>1.22702801608049</c:v>
                </c:pt>
                <c:pt idx="1">
                  <c:v>1.22702801608049</c:v>
                </c:pt>
                <c:pt idx="2">
                  <c:v>1.26687881419675</c:v>
                </c:pt>
                <c:pt idx="3">
                  <c:v>1.26687881419675</c:v>
                </c:pt>
                <c:pt idx="4">
                  <c:v>1.50575244870373</c:v>
                </c:pt>
                <c:pt idx="5">
                  <c:v>1.50575244870373</c:v>
                </c:pt>
                <c:pt idx="6">
                  <c:v>1.66174158478777</c:v>
                </c:pt>
                <c:pt idx="7">
                  <c:v>1.66174158478777</c:v>
                </c:pt>
                <c:pt idx="8">
                  <c:v>1.91738483037408</c:v>
                </c:pt>
                <c:pt idx="9">
                  <c:v>1.91738483037408</c:v>
                </c:pt>
                <c:pt idx="10">
                  <c:v>1.584229785823</c:v>
                </c:pt>
                <c:pt idx="11">
                  <c:v>1.584229785823</c:v>
                </c:pt>
                <c:pt idx="12">
                  <c:v>1.44990656985944</c:v>
                </c:pt>
                <c:pt idx="13">
                  <c:v>1.44990656985944</c:v>
                </c:pt>
                <c:pt idx="14">
                  <c:v>1.27914298754013</c:v>
                </c:pt>
                <c:pt idx="15">
                  <c:v>1.27914298754013</c:v>
                </c:pt>
                <c:pt idx="16">
                  <c:v>0.919598421452701</c:v>
                </c:pt>
                <c:pt idx="17">
                  <c:v>0.919598421452701</c:v>
                </c:pt>
                <c:pt idx="18">
                  <c:v>0.506842728802242</c:v>
                </c:pt>
                <c:pt idx="19">
                  <c:v>0.506842728802242</c:v>
                </c:pt>
                <c:pt idx="20">
                  <c:v>0.473432088644823</c:v>
                </c:pt>
                <c:pt idx="21">
                  <c:v>0.473432088644823</c:v>
                </c:pt>
                <c:pt idx="22">
                  <c:v>0.641208080334546</c:v>
                </c:pt>
                <c:pt idx="23">
                  <c:v>0.6412080803345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038178"/>
        <c:axId val="79656439"/>
      </c:scatterChart>
      <c:valAx>
        <c:axId val="303817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439"/>
        <c:crossesAt val="0.2"/>
        <c:crossBetween val="midCat"/>
        <c:majorUnit val="10"/>
      </c:valAx>
      <c:valAx>
        <c:axId val="79656439"/>
        <c:scaling>
          <c:orientation val="minMax"/>
          <c:max val="2.6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78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925360292536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1.07331425495689</c:v>
                </c:pt>
                <c:pt idx="2">
                  <c:v>1.07331425495689</c:v>
                </c:pt>
                <c:pt idx="3">
                  <c:v>7.17049228013623</c:v>
                </c:pt>
                <c:pt idx="4">
                  <c:v>7.17049228013623</c:v>
                </c:pt>
                <c:pt idx="5">
                  <c:v>26.3979050225595</c:v>
                </c:pt>
                <c:pt idx="6">
                  <c:v>26.3979050225595</c:v>
                </c:pt>
                <c:pt idx="7">
                  <c:v>48.7034539801554</c:v>
                </c:pt>
                <c:pt idx="8">
                  <c:v>48.7034539801554</c:v>
                </c:pt>
                <c:pt idx="9">
                  <c:v>65.1283209767491</c:v>
                </c:pt>
                <c:pt idx="10">
                  <c:v>65.1283209767491</c:v>
                </c:pt>
                <c:pt idx="11">
                  <c:v>76.9962496924255</c:v>
                </c:pt>
                <c:pt idx="12">
                  <c:v>76.9962496924255</c:v>
                </c:pt>
                <c:pt idx="13">
                  <c:v>84.4124122594702</c:v>
                </c:pt>
                <c:pt idx="14">
                  <c:v>84.4124122594702</c:v>
                </c:pt>
                <c:pt idx="15">
                  <c:v>89.7392083191207</c:v>
                </c:pt>
                <c:pt idx="16">
                  <c:v>89.7392083191207</c:v>
                </c:pt>
                <c:pt idx="17">
                  <c:v>92.7735007568671</c:v>
                </c:pt>
                <c:pt idx="18">
                  <c:v>92.7735007568671</c:v>
                </c:pt>
                <c:pt idx="19">
                  <c:v>94.3919319678135</c:v>
                </c:pt>
                <c:pt idx="20">
                  <c:v>94.3919319678135</c:v>
                </c:pt>
                <c:pt idx="21">
                  <c:v>95.7131963513728</c:v>
                </c:pt>
                <c:pt idx="22">
                  <c:v>95.7131963513728</c:v>
                </c:pt>
                <c:pt idx="23">
                  <c:v>100</c:v>
                </c:pt>
              </c:numCache>
            </c:numRef>
          </c:xVal>
          <c:yVal>
            <c:numRef>
              <c:f>'Hidden Data'!$B$3:$B$26</c:f>
              <c:numCache>
                <c:formatCode>General</c:formatCode>
                <c:ptCount val="24"/>
                <c:pt idx="0">
                  <c:v>37.4652155980016</c:v>
                </c:pt>
                <c:pt idx="1">
                  <c:v>37.4652155980016</c:v>
                </c:pt>
                <c:pt idx="2">
                  <c:v>45.3960316897941</c:v>
                </c:pt>
                <c:pt idx="3">
                  <c:v>45.3960316897941</c:v>
                </c:pt>
                <c:pt idx="4">
                  <c:v>41.0394140098672</c:v>
                </c:pt>
                <c:pt idx="5">
                  <c:v>41.0394140098672</c:v>
                </c:pt>
                <c:pt idx="6">
                  <c:v>39.8239908229919</c:v>
                </c:pt>
                <c:pt idx="7">
                  <c:v>39.8239908229919</c:v>
                </c:pt>
                <c:pt idx="8">
                  <c:v>38.8672895729653</c:v>
                </c:pt>
                <c:pt idx="9">
                  <c:v>38.8672895729653</c:v>
                </c:pt>
                <c:pt idx="10">
                  <c:v>38.9412878171883</c:v>
                </c:pt>
                <c:pt idx="11">
                  <c:v>38.9412878171883</c:v>
                </c:pt>
                <c:pt idx="12">
                  <c:v>38.5248529354157</c:v>
                </c:pt>
                <c:pt idx="13">
                  <c:v>38.5248529354157</c:v>
                </c:pt>
                <c:pt idx="14">
                  <c:v>38.7482346747944</c:v>
                </c:pt>
                <c:pt idx="15">
                  <c:v>38.7482346747944</c:v>
                </c:pt>
                <c:pt idx="16">
                  <c:v>38.1886316688409</c:v>
                </c:pt>
                <c:pt idx="17">
                  <c:v>38.1886316688409</c:v>
                </c:pt>
                <c:pt idx="18">
                  <c:v>38.8226231048832</c:v>
                </c:pt>
                <c:pt idx="19">
                  <c:v>38.8226231048832</c:v>
                </c:pt>
                <c:pt idx="20">
                  <c:v>37.8479848033272</c:v>
                </c:pt>
                <c:pt idx="21">
                  <c:v>37.8479848033272</c:v>
                </c:pt>
                <c:pt idx="22">
                  <c:v>38.7193169317975</c:v>
                </c:pt>
                <c:pt idx="23">
                  <c:v>38.7193169317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1.07331425495689</c:v>
                </c:pt>
                <c:pt idx="2">
                  <c:v>1.07331425495689</c:v>
                </c:pt>
                <c:pt idx="3">
                  <c:v>7.17049228013623</c:v>
                </c:pt>
                <c:pt idx="4">
                  <c:v>7.17049228013623</c:v>
                </c:pt>
                <c:pt idx="5">
                  <c:v>26.3979050225595</c:v>
                </c:pt>
                <c:pt idx="6">
                  <c:v>26.3979050225595</c:v>
                </c:pt>
                <c:pt idx="7">
                  <c:v>48.7034539801554</c:v>
                </c:pt>
                <c:pt idx="8">
                  <c:v>48.7034539801554</c:v>
                </c:pt>
                <c:pt idx="9">
                  <c:v>65.1283209767491</c:v>
                </c:pt>
                <c:pt idx="10">
                  <c:v>65.1283209767491</c:v>
                </c:pt>
                <c:pt idx="11">
                  <c:v>76.9962496924255</c:v>
                </c:pt>
                <c:pt idx="12">
                  <c:v>76.9962496924255</c:v>
                </c:pt>
                <c:pt idx="13">
                  <c:v>84.4124122594702</c:v>
                </c:pt>
                <c:pt idx="14">
                  <c:v>84.4124122594702</c:v>
                </c:pt>
                <c:pt idx="15">
                  <c:v>89.7392083191207</c:v>
                </c:pt>
                <c:pt idx="16">
                  <c:v>89.7392083191207</c:v>
                </c:pt>
                <c:pt idx="17">
                  <c:v>92.7735007568671</c:v>
                </c:pt>
                <c:pt idx="18">
                  <c:v>92.7735007568671</c:v>
                </c:pt>
                <c:pt idx="19">
                  <c:v>94.3919319678135</c:v>
                </c:pt>
                <c:pt idx="20">
                  <c:v>94.3919319678135</c:v>
                </c:pt>
                <c:pt idx="21">
                  <c:v>95.7131963513728</c:v>
                </c:pt>
                <c:pt idx="22">
                  <c:v>95.7131963513728</c:v>
                </c:pt>
                <c:pt idx="23">
                  <c:v>100</c:v>
                </c:pt>
              </c:numCache>
            </c:numRef>
          </c:xVal>
          <c:yVal>
            <c:numRef>
              <c:f>'Hidden Data'!$C$3:$C$26</c:f>
              <c:numCache>
                <c:formatCode>General</c:formatCode>
                <c:ptCount val="24"/>
                <c:pt idx="0">
                  <c:v>46.3246627752665</c:v>
                </c:pt>
                <c:pt idx="1">
                  <c:v>46.3246627752665</c:v>
                </c:pt>
                <c:pt idx="2">
                  <c:v>44.1732381201368</c:v>
                </c:pt>
                <c:pt idx="3">
                  <c:v>44.1732381201368</c:v>
                </c:pt>
                <c:pt idx="4">
                  <c:v>41.401845368976</c:v>
                </c:pt>
                <c:pt idx="5">
                  <c:v>41.401845368976</c:v>
                </c:pt>
                <c:pt idx="6">
                  <c:v>39.5331592540183</c:v>
                </c:pt>
                <c:pt idx="7">
                  <c:v>39.5331592540183</c:v>
                </c:pt>
                <c:pt idx="8">
                  <c:v>39.163126926498</c:v>
                </c:pt>
                <c:pt idx="9">
                  <c:v>39.163126926498</c:v>
                </c:pt>
                <c:pt idx="10">
                  <c:v>38.6509541024853</c:v>
                </c:pt>
                <c:pt idx="11">
                  <c:v>38.6509541024853</c:v>
                </c:pt>
                <c:pt idx="12">
                  <c:v>38.8256407447517</c:v>
                </c:pt>
                <c:pt idx="13">
                  <c:v>38.8256407447517</c:v>
                </c:pt>
                <c:pt idx="14">
                  <c:v>38.4118074009122</c:v>
                </c:pt>
                <c:pt idx="15">
                  <c:v>38.4118074009122</c:v>
                </c:pt>
                <c:pt idx="16">
                  <c:v>38.6494397038562</c:v>
                </c:pt>
                <c:pt idx="17">
                  <c:v>38.6494397038562</c:v>
                </c:pt>
                <c:pt idx="18">
                  <c:v>37.8938151741249</c:v>
                </c:pt>
                <c:pt idx="19">
                  <c:v>37.8938151741249</c:v>
                </c:pt>
                <c:pt idx="20">
                  <c:v>39.4614159895457</c:v>
                </c:pt>
                <c:pt idx="21">
                  <c:v>39.4614159895457</c:v>
                </c:pt>
                <c:pt idx="22">
                  <c:v>38.3936792202058</c:v>
                </c:pt>
                <c:pt idx="23">
                  <c:v>38.39367922020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8712608"/>
        <c:axId val="77893638"/>
      </c:scatterChart>
      <c:valAx>
        <c:axId val="3871260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38"/>
        <c:crossesAt val="30"/>
        <c:crossBetween val="midCat"/>
        <c:majorUnit val="10"/>
      </c:valAx>
      <c:valAx>
        <c:axId val="77893638"/>
        <c:scaling>
          <c:orientation val="minMax"/>
          <c:max val="75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60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3</xdr:row>
      <xdr:rowOff>0</xdr:rowOff>
    </xdr:from>
    <xdr:to>
      <xdr:col>79</xdr:col>
      <xdr:colOff>71280</xdr:colOff>
      <xdr:row>54</xdr:row>
      <xdr:rowOff>85680</xdr:rowOff>
    </xdr:to>
    <xdr:graphicFrame>
      <xdr:nvGraphicFramePr>
        <xdr:cNvPr id="0" name="Chart 1"/>
        <xdr:cNvGraphicFramePr/>
      </xdr:nvGraphicFramePr>
      <xdr:xfrm>
        <a:off x="41700600" y="341676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3</xdr:row>
      <xdr:rowOff>0</xdr:rowOff>
    </xdr:from>
    <xdr:to>
      <xdr:col>62</xdr:col>
      <xdr:colOff>524160</xdr:colOff>
      <xdr:row>54</xdr:row>
      <xdr:rowOff>85680</xdr:rowOff>
    </xdr:to>
    <xdr:graphicFrame>
      <xdr:nvGraphicFramePr>
        <xdr:cNvPr id="1" name="Chart 2"/>
        <xdr:cNvGraphicFramePr/>
      </xdr:nvGraphicFramePr>
      <xdr:xfrm>
        <a:off x="32359320" y="341676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3</xdr:row>
      <xdr:rowOff>0</xdr:rowOff>
    </xdr:from>
    <xdr:to>
      <xdr:col>46</xdr:col>
      <xdr:colOff>433440</xdr:colOff>
      <xdr:row>54</xdr:row>
      <xdr:rowOff>85680</xdr:rowOff>
    </xdr:to>
    <xdr:graphicFrame>
      <xdr:nvGraphicFramePr>
        <xdr:cNvPr id="2" name="Chart 3"/>
        <xdr:cNvGraphicFramePr/>
      </xdr:nvGraphicFramePr>
      <xdr:xfrm>
        <a:off x="23013360" y="341676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3</xdr:row>
      <xdr:rowOff>0</xdr:rowOff>
    </xdr:from>
    <xdr:to>
      <xdr:col>36</xdr:col>
      <xdr:colOff>896760</xdr:colOff>
      <xdr:row>54</xdr:row>
      <xdr:rowOff>85680</xdr:rowOff>
    </xdr:to>
    <xdr:graphicFrame>
      <xdr:nvGraphicFramePr>
        <xdr:cNvPr id="3" name="Chart 4"/>
        <xdr:cNvGraphicFramePr/>
      </xdr:nvGraphicFramePr>
      <xdr:xfrm>
        <a:off x="13678560" y="341676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652657076082516</v>
      </c>
      <c r="F6" s="24" t="n">
        <v>0.756833840992378</v>
      </c>
      <c r="G6" s="25" t="n">
        <v>1.55599356966184</v>
      </c>
      <c r="H6" s="24" t="n">
        <v>9.91668980444443</v>
      </c>
      <c r="I6" s="23" t="n">
        <v>0.170920332168548</v>
      </c>
      <c r="J6" s="24" t="n">
        <v>0.47362720400712</v>
      </c>
      <c r="K6" s="25" t="n">
        <v>3.70616737568701</v>
      </c>
      <c r="L6" s="24" t="n">
        <v>0.193640590048343</v>
      </c>
      <c r="M6" s="26" t="n">
        <v>222.681641</v>
      </c>
      <c r="N6" s="24" t="n">
        <v>0.0530848414613427</v>
      </c>
      <c r="O6" s="27" t="n">
        <v>7.54207222468602</v>
      </c>
      <c r="P6" s="28" t="n">
        <v>0.806615597127356</v>
      </c>
      <c r="Q6" s="29" t="n">
        <v>41.8949391866341</v>
      </c>
      <c r="R6" s="30" t="n">
        <v>4.42972358863245</v>
      </c>
      <c r="S6" s="31" t="n">
        <v>12.5489842646331</v>
      </c>
      <c r="T6" s="31" t="n">
        <v>1.07331425495689</v>
      </c>
      <c r="U6" s="29" t="n">
        <v>1.02391276778382</v>
      </c>
      <c r="V6" s="30" t="n">
        <v>0.203115248296664</v>
      </c>
      <c r="X6" s="20" t="s">
        <v>53</v>
      </c>
      <c r="Y6" s="21" t="n">
        <v>10</v>
      </c>
      <c r="Z6" s="32" t="n">
        <v>0.02019</v>
      </c>
      <c r="AA6" s="32" t="n">
        <v>0.0002022</v>
      </c>
      <c r="AB6" s="32" t="n">
        <v>0.0113505</v>
      </c>
      <c r="AC6" s="32" t="n">
        <v>8.96E-005</v>
      </c>
      <c r="AD6" s="32" t="n">
        <v>0.0122153</v>
      </c>
      <c r="AE6" s="32" t="n">
        <v>7.38E-005</v>
      </c>
      <c r="AF6" s="32" t="n">
        <v>0.0235104</v>
      </c>
      <c r="AG6" s="32" t="n">
        <v>0.0002914</v>
      </c>
      <c r="AH6" s="32" t="n">
        <v>4.3846912</v>
      </c>
      <c r="AI6" s="32" t="n">
        <v>0.0149345</v>
      </c>
      <c r="AK6" s="33" t="s">
        <v>53</v>
      </c>
      <c r="AL6" s="21" t="n">
        <v>10</v>
      </c>
      <c r="AM6" s="34" t="s">
        <v>54</v>
      </c>
      <c r="AN6" s="34" t="s">
        <v>55</v>
      </c>
      <c r="AO6" s="34" t="s">
        <v>56</v>
      </c>
      <c r="AP6" s="34" t="s">
        <v>57</v>
      </c>
      <c r="AQ6" s="35" t="n">
        <v>28.201</v>
      </c>
      <c r="AR6" s="35" t="n">
        <v>0.08</v>
      </c>
      <c r="AS6" s="35" t="n">
        <v>0.0030679</v>
      </c>
      <c r="AT6" s="35" t="n">
        <v>0.1</v>
      </c>
      <c r="AU6" s="35" t="n">
        <v>0.977051</v>
      </c>
      <c r="AV6" s="35" t="n">
        <v>0.17</v>
      </c>
      <c r="AW6" s="35" t="n">
        <v>1</v>
      </c>
      <c r="AX6" s="35" t="n">
        <v>1E-013</v>
      </c>
      <c r="AY6" s="35" t="n">
        <v>16</v>
      </c>
      <c r="AZ6" s="34" t="s">
        <v>58</v>
      </c>
      <c r="BA6" s="35" t="n">
        <v>2015</v>
      </c>
      <c r="BB6" s="35" t="n">
        <v>23</v>
      </c>
      <c r="BC6" s="35" t="n">
        <v>1</v>
      </c>
      <c r="BD6" s="35" t="n">
        <v>1</v>
      </c>
      <c r="BE6" s="34" t="s">
        <v>59</v>
      </c>
      <c r="BF6" s="34" t="s">
        <v>59</v>
      </c>
      <c r="BG6" s="36" t="s">
        <v>60</v>
      </c>
      <c r="BH6" s="37" t="n">
        <v>1</v>
      </c>
      <c r="BI6" s="34" t="s">
        <v>61</v>
      </c>
      <c r="BK6" s="20" t="s">
        <v>53</v>
      </c>
      <c r="BL6" s="21" t="n">
        <v>10</v>
      </c>
      <c r="BM6" s="35" t="n">
        <v>298.56</v>
      </c>
      <c r="BN6" s="35" t="n">
        <v>0.104</v>
      </c>
      <c r="BO6" s="35" t="n">
        <v>0.018</v>
      </c>
      <c r="BP6" s="35" t="n">
        <v>35</v>
      </c>
      <c r="BQ6" s="35" t="n">
        <v>0.1885</v>
      </c>
      <c r="BR6" s="35" t="n">
        <v>0.159</v>
      </c>
      <c r="BS6" s="35" t="n">
        <v>1.493</v>
      </c>
      <c r="BT6" s="35" t="n">
        <v>3</v>
      </c>
      <c r="BU6" s="35" t="n">
        <v>0.000673</v>
      </c>
      <c r="BV6" s="35" t="n">
        <v>0.55</v>
      </c>
      <c r="BW6" s="35" t="n">
        <v>0</v>
      </c>
      <c r="BX6" s="35" t="n">
        <v>0</v>
      </c>
      <c r="BY6" s="35" t="n">
        <v>0.000264</v>
      </c>
      <c r="BZ6" s="35" t="n">
        <v>0.64</v>
      </c>
      <c r="CA6" s="35" t="n">
        <v>0.00086</v>
      </c>
      <c r="CB6" s="35" t="n">
        <v>8.1</v>
      </c>
      <c r="CC6" s="35" t="n">
        <v>0.01211</v>
      </c>
      <c r="CD6" s="35" t="n">
        <v>0.25</v>
      </c>
      <c r="CE6" s="35" t="n">
        <v>0</v>
      </c>
      <c r="CF6" s="35" t="n">
        <v>0</v>
      </c>
      <c r="CG6" s="35" t="n">
        <v>0.43</v>
      </c>
      <c r="CH6" s="35" t="n">
        <v>0</v>
      </c>
      <c r="CI6" s="35" t="n">
        <v>0</v>
      </c>
      <c r="CJ6" s="35" t="n">
        <v>0</v>
      </c>
      <c r="CK6" s="35" t="n">
        <v>0</v>
      </c>
      <c r="CL6" s="35" t="n">
        <v>0</v>
      </c>
    </row>
    <row r="7" s="19" customFormat="true" ht="12" hidden="false" customHeight="true" outlineLevel="0" collapsed="false">
      <c r="B7" s="38" t="s">
        <v>62</v>
      </c>
      <c r="C7" s="39" t="n">
        <v>15</v>
      </c>
      <c r="D7" s="40"/>
      <c r="E7" s="41" t="n">
        <v>0.470231778950962</v>
      </c>
      <c r="F7" s="42" t="n">
        <v>0.795827404939891</v>
      </c>
      <c r="G7" s="43" t="n">
        <v>6.8574873122588</v>
      </c>
      <c r="H7" s="42" t="n">
        <v>1.99722831304372</v>
      </c>
      <c r="I7" s="41" t="n">
        <v>0.325255574758228</v>
      </c>
      <c r="J7" s="42" t="n">
        <v>0.433883486501698</v>
      </c>
      <c r="K7" s="43" t="n">
        <v>21.0522973600842</v>
      </c>
      <c r="L7" s="42" t="n">
        <v>0.174607737743701</v>
      </c>
      <c r="M7" s="44" t="n">
        <v>309.6969494</v>
      </c>
      <c r="N7" s="42" t="n">
        <v>0.0450512666094633</v>
      </c>
      <c r="O7" s="45" t="n">
        <v>8.06867722226123</v>
      </c>
      <c r="P7" s="46" t="n">
        <v>0.111506143566915</v>
      </c>
      <c r="Q7" s="47" t="n">
        <v>44.7846349049655</v>
      </c>
      <c r="R7" s="48" t="n">
        <v>0.611396784828675</v>
      </c>
      <c r="S7" s="49" t="n">
        <v>54.8364957586508</v>
      </c>
      <c r="T7" s="49" t="n">
        <v>6.09717802517934</v>
      </c>
      <c r="U7" s="47" t="n">
        <v>1.31979877824983</v>
      </c>
      <c r="V7" s="48" t="n">
        <v>0.0529199640530878</v>
      </c>
      <c r="X7" s="38" t="s">
        <v>62</v>
      </c>
      <c r="Y7" s="39" t="n">
        <v>15</v>
      </c>
      <c r="Z7" s="50" t="n">
        <v>0.02019</v>
      </c>
      <c r="AA7" s="50" t="n">
        <v>0.0002022</v>
      </c>
      <c r="AB7" s="50" t="n">
        <v>0.0113505</v>
      </c>
      <c r="AC7" s="50" t="n">
        <v>8.96E-005</v>
      </c>
      <c r="AD7" s="50" t="n">
        <v>0.0122153</v>
      </c>
      <c r="AE7" s="50" t="n">
        <v>7.38E-005</v>
      </c>
      <c r="AF7" s="50" t="n">
        <v>0.0235104</v>
      </c>
      <c r="AG7" s="50" t="n">
        <v>0.0002914</v>
      </c>
      <c r="AH7" s="50" t="n">
        <v>4.3846912</v>
      </c>
      <c r="AI7" s="50" t="n">
        <v>0.0149345</v>
      </c>
      <c r="AK7" s="51" t="s">
        <v>62</v>
      </c>
      <c r="AL7" s="39" t="n">
        <v>15</v>
      </c>
      <c r="AM7" s="52" t="s">
        <v>63</v>
      </c>
      <c r="AN7" s="52" t="s">
        <v>55</v>
      </c>
      <c r="AO7" s="52" t="s">
        <v>56</v>
      </c>
      <c r="AP7" s="52" t="s">
        <v>57</v>
      </c>
      <c r="AQ7" s="53" t="n">
        <v>28.201</v>
      </c>
      <c r="AR7" s="53" t="n">
        <v>0.08</v>
      </c>
      <c r="AS7" s="53" t="n">
        <v>0.0030679</v>
      </c>
      <c r="AT7" s="53" t="n">
        <v>0.1</v>
      </c>
      <c r="AU7" s="53" t="n">
        <v>0.977051</v>
      </c>
      <c r="AV7" s="53" t="n">
        <v>0.17</v>
      </c>
      <c r="AW7" s="53" t="n">
        <v>1</v>
      </c>
      <c r="AX7" s="53" t="n">
        <v>1E-013</v>
      </c>
      <c r="AY7" s="53" t="n">
        <v>16</v>
      </c>
      <c r="AZ7" s="52" t="s">
        <v>58</v>
      </c>
      <c r="BA7" s="53" t="n">
        <v>2015</v>
      </c>
      <c r="BB7" s="53" t="n">
        <v>23</v>
      </c>
      <c r="BC7" s="53" t="n">
        <v>44</v>
      </c>
      <c r="BD7" s="53" t="n">
        <v>1</v>
      </c>
      <c r="BE7" s="52" t="s">
        <v>59</v>
      </c>
      <c r="BF7" s="52" t="s">
        <v>59</v>
      </c>
      <c r="BG7" s="54" t="s">
        <v>60</v>
      </c>
      <c r="BH7" s="55" t="n">
        <v>1</v>
      </c>
      <c r="BI7" s="52" t="s">
        <v>61</v>
      </c>
      <c r="BK7" s="38" t="s">
        <v>62</v>
      </c>
      <c r="BL7" s="39" t="n">
        <v>15</v>
      </c>
      <c r="BM7" s="53" t="n">
        <v>298.56</v>
      </c>
      <c r="BN7" s="53" t="n">
        <v>0.104</v>
      </c>
      <c r="BO7" s="53" t="n">
        <v>0.018</v>
      </c>
      <c r="BP7" s="53" t="n">
        <v>35</v>
      </c>
      <c r="BQ7" s="53" t="n">
        <v>0.1885</v>
      </c>
      <c r="BR7" s="53" t="n">
        <v>0.159</v>
      </c>
      <c r="BS7" s="53" t="n">
        <v>1.493</v>
      </c>
      <c r="BT7" s="53" t="n">
        <v>3</v>
      </c>
      <c r="BU7" s="53" t="n">
        <v>0.000673</v>
      </c>
      <c r="BV7" s="53" t="n">
        <v>0.55</v>
      </c>
      <c r="BW7" s="53" t="n">
        <v>0</v>
      </c>
      <c r="BX7" s="53" t="n">
        <v>0</v>
      </c>
      <c r="BY7" s="53" t="n">
        <v>0.000264</v>
      </c>
      <c r="BZ7" s="53" t="n">
        <v>0.64</v>
      </c>
      <c r="CA7" s="53" t="n">
        <v>0.00086</v>
      </c>
      <c r="CB7" s="53" t="n">
        <v>8.1</v>
      </c>
      <c r="CC7" s="53" t="n">
        <v>0.01211</v>
      </c>
      <c r="CD7" s="53" t="n">
        <v>0.25</v>
      </c>
      <c r="CE7" s="53" t="n">
        <v>0</v>
      </c>
      <c r="CF7" s="53" t="n">
        <v>0</v>
      </c>
      <c r="CG7" s="53" t="n">
        <v>0.43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0</v>
      </c>
    </row>
    <row r="8" s="19" customFormat="true" ht="12" hidden="false" customHeight="true" outlineLevel="0" collapsed="false">
      <c r="B8" s="38" t="s">
        <v>64</v>
      </c>
      <c r="C8" s="39" t="n">
        <v>20</v>
      </c>
      <c r="D8" s="40"/>
      <c r="E8" s="41" t="n">
        <v>0.268223128759523</v>
      </c>
      <c r="F8" s="42" t="n">
        <v>0.789954195281067</v>
      </c>
      <c r="G8" s="43" t="n">
        <v>19.4758374139586</v>
      </c>
      <c r="H8" s="42" t="n">
        <v>1.3643715668928</v>
      </c>
      <c r="I8" s="41" t="n">
        <v>0.791902811326108</v>
      </c>
      <c r="J8" s="42" t="n">
        <v>0.383591256174822</v>
      </c>
      <c r="K8" s="43" t="n">
        <v>66.3868415509157</v>
      </c>
      <c r="L8" s="42" t="n">
        <v>0.173602431387629</v>
      </c>
      <c r="M8" s="44" t="n">
        <v>571.0499223</v>
      </c>
      <c r="N8" s="42" t="n">
        <v>0.0428202304544069</v>
      </c>
      <c r="O8" s="45" t="n">
        <v>7.4193087228988</v>
      </c>
      <c r="P8" s="46" t="n">
        <v>0.0329857043530136</v>
      </c>
      <c r="Q8" s="47" t="n">
        <v>41.2206296894216</v>
      </c>
      <c r="R8" s="48" t="n">
        <v>0.18121567955443</v>
      </c>
      <c r="S8" s="49" t="n">
        <v>86.2354072252507</v>
      </c>
      <c r="T8" s="49" t="n">
        <v>19.2274127424233</v>
      </c>
      <c r="U8" s="47" t="n">
        <v>1.46544177524551</v>
      </c>
      <c r="V8" s="48" t="n">
        <v>0.0403106734582183</v>
      </c>
      <c r="X8" s="38" t="s">
        <v>64</v>
      </c>
      <c r="Y8" s="39" t="n">
        <v>20</v>
      </c>
      <c r="Z8" s="50" t="n">
        <v>0.02019</v>
      </c>
      <c r="AA8" s="50" t="n">
        <v>0.0002022</v>
      </c>
      <c r="AB8" s="50" t="n">
        <v>0.0113505</v>
      </c>
      <c r="AC8" s="50" t="n">
        <v>8.96E-005</v>
      </c>
      <c r="AD8" s="50" t="n">
        <v>0.0122153</v>
      </c>
      <c r="AE8" s="50" t="n">
        <v>7.38E-005</v>
      </c>
      <c r="AF8" s="50" t="n">
        <v>0.0235104</v>
      </c>
      <c r="AG8" s="50" t="n">
        <v>0.0002914</v>
      </c>
      <c r="AH8" s="50" t="n">
        <v>4.3846912</v>
      </c>
      <c r="AI8" s="50" t="n">
        <v>0.0149345</v>
      </c>
      <c r="AK8" s="51" t="s">
        <v>64</v>
      </c>
      <c r="AL8" s="39" t="n">
        <v>20</v>
      </c>
      <c r="AM8" s="52" t="s">
        <v>65</v>
      </c>
      <c r="AN8" s="52" t="s">
        <v>55</v>
      </c>
      <c r="AO8" s="52" t="s">
        <v>56</v>
      </c>
      <c r="AP8" s="52" t="s">
        <v>57</v>
      </c>
      <c r="AQ8" s="53" t="n">
        <v>28.201</v>
      </c>
      <c r="AR8" s="53" t="n">
        <v>0.08</v>
      </c>
      <c r="AS8" s="53" t="n">
        <v>0.0030679</v>
      </c>
      <c r="AT8" s="53" t="n">
        <v>0.1</v>
      </c>
      <c r="AU8" s="53" t="n">
        <v>0.977051</v>
      </c>
      <c r="AV8" s="53" t="n">
        <v>0.17</v>
      </c>
      <c r="AW8" s="53" t="n">
        <v>1</v>
      </c>
      <c r="AX8" s="53" t="n">
        <v>1E-013</v>
      </c>
      <c r="AY8" s="53" t="n">
        <v>17</v>
      </c>
      <c r="AZ8" s="52" t="s">
        <v>58</v>
      </c>
      <c r="BA8" s="53" t="n">
        <v>2015</v>
      </c>
      <c r="BB8" s="53" t="n">
        <v>0</v>
      </c>
      <c r="BC8" s="53" t="n">
        <v>27</v>
      </c>
      <c r="BD8" s="53" t="n">
        <v>1</v>
      </c>
      <c r="BE8" s="52" t="s">
        <v>59</v>
      </c>
      <c r="BF8" s="52" t="s">
        <v>59</v>
      </c>
      <c r="BG8" s="54" t="s">
        <v>60</v>
      </c>
      <c r="BH8" s="55" t="n">
        <v>1</v>
      </c>
      <c r="BI8" s="52" t="s">
        <v>61</v>
      </c>
      <c r="BK8" s="38" t="s">
        <v>64</v>
      </c>
      <c r="BL8" s="39" t="n">
        <v>20</v>
      </c>
      <c r="BM8" s="53" t="n">
        <v>298.56</v>
      </c>
      <c r="BN8" s="53" t="n">
        <v>0.104</v>
      </c>
      <c r="BO8" s="53" t="n">
        <v>0.018</v>
      </c>
      <c r="BP8" s="53" t="n">
        <v>35</v>
      </c>
      <c r="BQ8" s="53" t="n">
        <v>0.1885</v>
      </c>
      <c r="BR8" s="53" t="n">
        <v>0.159</v>
      </c>
      <c r="BS8" s="53" t="n">
        <v>1.493</v>
      </c>
      <c r="BT8" s="53" t="n">
        <v>3</v>
      </c>
      <c r="BU8" s="53" t="n">
        <v>0.000673</v>
      </c>
      <c r="BV8" s="53" t="n">
        <v>0.55</v>
      </c>
      <c r="BW8" s="53" t="n">
        <v>0</v>
      </c>
      <c r="BX8" s="53" t="n">
        <v>0</v>
      </c>
      <c r="BY8" s="53" t="n">
        <v>0.000264</v>
      </c>
      <c r="BZ8" s="53" t="n">
        <v>0.64</v>
      </c>
      <c r="CA8" s="53" t="n">
        <v>0.00086</v>
      </c>
      <c r="CB8" s="53" t="n">
        <v>8.1</v>
      </c>
      <c r="CC8" s="53" t="n">
        <v>0.01211</v>
      </c>
      <c r="CD8" s="53" t="n">
        <v>0.25</v>
      </c>
      <c r="CE8" s="53" t="n">
        <v>0</v>
      </c>
      <c r="CF8" s="53" t="n">
        <v>0</v>
      </c>
      <c r="CG8" s="53" t="n">
        <v>0.43</v>
      </c>
      <c r="CH8" s="53" t="n">
        <v>0</v>
      </c>
      <c r="CI8" s="53" t="n">
        <v>0</v>
      </c>
      <c r="CJ8" s="53" t="n">
        <v>0</v>
      </c>
      <c r="CK8" s="53" t="n">
        <v>0</v>
      </c>
      <c r="CL8" s="53" t="n">
        <v>0</v>
      </c>
    </row>
    <row r="9" s="19" customFormat="true" ht="12" hidden="false" customHeight="true" outlineLevel="0" collapsed="false">
      <c r="B9" s="38" t="s">
        <v>66</v>
      </c>
      <c r="C9" s="39" t="n">
        <v>23</v>
      </c>
      <c r="D9" s="40"/>
      <c r="E9" s="41" t="n">
        <v>0.0961145419489084</v>
      </c>
      <c r="F9" s="42" t="n">
        <v>0.954656628659456</v>
      </c>
      <c r="G9" s="43" t="n">
        <v>19.3205802166265</v>
      </c>
      <c r="H9" s="42" t="n">
        <v>1.50636668337413</v>
      </c>
      <c r="I9" s="41" t="n">
        <v>0.888001897328747</v>
      </c>
      <c r="J9" s="42" t="n">
        <v>0.372424016648092</v>
      </c>
      <c r="K9" s="43" t="n">
        <v>77.0125762258968</v>
      </c>
      <c r="L9" s="42" t="n">
        <v>0.172144110107582</v>
      </c>
      <c r="M9" s="44" t="n">
        <v>576.918891</v>
      </c>
      <c r="N9" s="42" t="n">
        <v>0.0440429286387711</v>
      </c>
      <c r="O9" s="45" t="n">
        <v>7.138735111818</v>
      </c>
      <c r="P9" s="46" t="n">
        <v>0.0264469532242885</v>
      </c>
      <c r="Q9" s="47" t="n">
        <v>39.6785750385051</v>
      </c>
      <c r="R9" s="48" t="n">
        <v>0.145415784486793</v>
      </c>
      <c r="S9" s="49" t="n">
        <v>95.2784814882976</v>
      </c>
      <c r="T9" s="49" t="n">
        <v>22.3055489575959</v>
      </c>
      <c r="U9" s="47" t="n">
        <v>1.71370715698971</v>
      </c>
      <c r="V9" s="48" t="n">
        <v>0.051965572201946</v>
      </c>
      <c r="X9" s="38" t="s">
        <v>66</v>
      </c>
      <c r="Y9" s="39" t="n">
        <v>23</v>
      </c>
      <c r="Z9" s="50" t="n">
        <v>0.0203425</v>
      </c>
      <c r="AA9" s="50" t="n">
        <v>0.0002099</v>
      </c>
      <c r="AB9" s="50" t="n">
        <v>0.0116559</v>
      </c>
      <c r="AC9" s="50" t="n">
        <v>0.0001602</v>
      </c>
      <c r="AD9" s="50" t="n">
        <v>0.0132049</v>
      </c>
      <c r="AE9" s="50" t="n">
        <v>0.0001081</v>
      </c>
      <c r="AF9" s="50" t="n">
        <v>0.0349299</v>
      </c>
      <c r="AG9" s="50" t="n">
        <v>0.000453</v>
      </c>
      <c r="AH9" s="50" t="n">
        <v>4.8066958</v>
      </c>
      <c r="AI9" s="50" t="n">
        <v>0.0168253</v>
      </c>
      <c r="AK9" s="51" t="s">
        <v>66</v>
      </c>
      <c r="AL9" s="39" t="n">
        <v>23</v>
      </c>
      <c r="AM9" s="52" t="s">
        <v>67</v>
      </c>
      <c r="AN9" s="52" t="s">
        <v>55</v>
      </c>
      <c r="AO9" s="52" t="s">
        <v>56</v>
      </c>
      <c r="AP9" s="52" t="s">
        <v>57</v>
      </c>
      <c r="AQ9" s="53" t="n">
        <v>28.201</v>
      </c>
      <c r="AR9" s="53" t="n">
        <v>0.08</v>
      </c>
      <c r="AS9" s="53" t="n">
        <v>0.0030679</v>
      </c>
      <c r="AT9" s="53" t="n">
        <v>0.1</v>
      </c>
      <c r="AU9" s="53" t="n">
        <v>0.977051</v>
      </c>
      <c r="AV9" s="53" t="n">
        <v>0.17</v>
      </c>
      <c r="AW9" s="53" t="n">
        <v>1</v>
      </c>
      <c r="AX9" s="53" t="n">
        <v>1E-013</v>
      </c>
      <c r="AY9" s="53" t="n">
        <v>17</v>
      </c>
      <c r="AZ9" s="52" t="s">
        <v>58</v>
      </c>
      <c r="BA9" s="53" t="n">
        <v>2015</v>
      </c>
      <c r="BB9" s="53" t="n">
        <v>1</v>
      </c>
      <c r="BC9" s="53" t="n">
        <v>51</v>
      </c>
      <c r="BD9" s="53" t="n">
        <v>1</v>
      </c>
      <c r="BE9" s="52" t="s">
        <v>59</v>
      </c>
      <c r="BF9" s="52" t="s">
        <v>59</v>
      </c>
      <c r="BG9" s="54" t="s">
        <v>60</v>
      </c>
      <c r="BH9" s="55" t="n">
        <v>1</v>
      </c>
      <c r="BI9" s="52" t="s">
        <v>61</v>
      </c>
      <c r="BK9" s="38" t="s">
        <v>66</v>
      </c>
      <c r="BL9" s="39" t="n">
        <v>23</v>
      </c>
      <c r="BM9" s="53" t="n">
        <v>298.56</v>
      </c>
      <c r="BN9" s="53" t="n">
        <v>0.104</v>
      </c>
      <c r="BO9" s="53" t="n">
        <v>0.018</v>
      </c>
      <c r="BP9" s="53" t="n">
        <v>35</v>
      </c>
      <c r="BQ9" s="53" t="n">
        <v>0.1885</v>
      </c>
      <c r="BR9" s="53" t="n">
        <v>0.159</v>
      </c>
      <c r="BS9" s="53" t="n">
        <v>1.493</v>
      </c>
      <c r="BT9" s="53" t="n">
        <v>3</v>
      </c>
      <c r="BU9" s="53" t="n">
        <v>0.000673</v>
      </c>
      <c r="BV9" s="53" t="n">
        <v>0.55</v>
      </c>
      <c r="BW9" s="53" t="n">
        <v>0</v>
      </c>
      <c r="BX9" s="53" t="n">
        <v>0</v>
      </c>
      <c r="BY9" s="53" t="n">
        <v>0.000264</v>
      </c>
      <c r="BZ9" s="53" t="n">
        <v>0.64</v>
      </c>
      <c r="CA9" s="53" t="n">
        <v>0.00086</v>
      </c>
      <c r="CB9" s="53" t="n">
        <v>8.1</v>
      </c>
      <c r="CC9" s="53" t="n">
        <v>0.01211</v>
      </c>
      <c r="CD9" s="53" t="n">
        <v>0.25</v>
      </c>
      <c r="CE9" s="53" t="n">
        <v>0</v>
      </c>
      <c r="CF9" s="53" t="n">
        <v>0</v>
      </c>
      <c r="CG9" s="53" t="n">
        <v>0.43</v>
      </c>
      <c r="CH9" s="53" t="n">
        <v>0</v>
      </c>
      <c r="CI9" s="53" t="n">
        <v>0</v>
      </c>
      <c r="CJ9" s="53" t="n">
        <v>0</v>
      </c>
      <c r="CK9" s="53" t="n">
        <v>0</v>
      </c>
      <c r="CL9" s="53" t="n">
        <v>0</v>
      </c>
    </row>
    <row r="10" s="19" customFormat="true" ht="12" hidden="false" customHeight="true" outlineLevel="0" collapsed="false">
      <c r="B10" s="38" t="s">
        <v>68</v>
      </c>
      <c r="C10" s="39" t="n">
        <v>26</v>
      </c>
      <c r="D10" s="40"/>
      <c r="E10" s="41" t="n">
        <v>0.0480610141384076</v>
      </c>
      <c r="F10" s="42" t="n">
        <v>1.21165809095346</v>
      </c>
      <c r="G10" s="43" t="n">
        <v>13.0977024176125</v>
      </c>
      <c r="H10" s="42" t="n">
        <v>1.49205948429171</v>
      </c>
      <c r="I10" s="41" t="n">
        <v>0.648299035634685</v>
      </c>
      <c r="J10" s="42" t="n">
        <v>0.395931605669101</v>
      </c>
      <c r="K10" s="43" t="n">
        <v>56.7080583156025</v>
      </c>
      <c r="L10" s="42" t="n">
        <v>0.177172281052022</v>
      </c>
      <c r="M10" s="44" t="n">
        <v>411.2870052</v>
      </c>
      <c r="N10" s="42" t="n">
        <v>0.0561497764206175</v>
      </c>
      <c r="O10" s="45" t="n">
        <v>7.01810961276844</v>
      </c>
      <c r="P10" s="46" t="n">
        <v>0.0268924090291254</v>
      </c>
      <c r="Q10" s="47" t="n">
        <v>39.0152082497317</v>
      </c>
      <c r="R10" s="48" t="n">
        <v>0.147918676766363</v>
      </c>
      <c r="S10" s="49" t="n">
        <v>96.7503230705762</v>
      </c>
      <c r="T10" s="49" t="n">
        <v>16.4248669965937</v>
      </c>
      <c r="U10" s="47" t="n">
        <v>1.86144668387195</v>
      </c>
      <c r="V10" s="48" t="n">
        <v>0.0559381465021326</v>
      </c>
      <c r="X10" s="38" t="s">
        <v>68</v>
      </c>
      <c r="Y10" s="39" t="n">
        <v>26</v>
      </c>
      <c r="Z10" s="50" t="n">
        <v>0.0203425</v>
      </c>
      <c r="AA10" s="50" t="n">
        <v>0.0002099</v>
      </c>
      <c r="AB10" s="50" t="n">
        <v>0.0116559</v>
      </c>
      <c r="AC10" s="50" t="n">
        <v>0.0001602</v>
      </c>
      <c r="AD10" s="50" t="n">
        <v>0.0132049</v>
      </c>
      <c r="AE10" s="50" t="n">
        <v>0.0001081</v>
      </c>
      <c r="AF10" s="50" t="n">
        <v>0.0349299</v>
      </c>
      <c r="AG10" s="50" t="n">
        <v>0.000453</v>
      </c>
      <c r="AH10" s="50" t="n">
        <v>4.8066958</v>
      </c>
      <c r="AI10" s="50" t="n">
        <v>0.0168253</v>
      </c>
      <c r="AK10" s="51" t="s">
        <v>68</v>
      </c>
      <c r="AL10" s="39" t="n">
        <v>26</v>
      </c>
      <c r="AM10" s="52" t="s">
        <v>69</v>
      </c>
      <c r="AN10" s="52" t="s">
        <v>55</v>
      </c>
      <c r="AO10" s="52" t="s">
        <v>56</v>
      </c>
      <c r="AP10" s="52" t="s">
        <v>57</v>
      </c>
      <c r="AQ10" s="53" t="n">
        <v>28.201</v>
      </c>
      <c r="AR10" s="53" t="n">
        <v>0.08</v>
      </c>
      <c r="AS10" s="53" t="n">
        <v>0.0030679</v>
      </c>
      <c r="AT10" s="53" t="n">
        <v>0.1</v>
      </c>
      <c r="AU10" s="53" t="n">
        <v>0.977051</v>
      </c>
      <c r="AV10" s="53" t="n">
        <v>0.17</v>
      </c>
      <c r="AW10" s="53" t="n">
        <v>1</v>
      </c>
      <c r="AX10" s="53" t="n">
        <v>1E-013</v>
      </c>
      <c r="AY10" s="53" t="n">
        <v>17</v>
      </c>
      <c r="AZ10" s="52" t="s">
        <v>58</v>
      </c>
      <c r="BA10" s="53" t="n">
        <v>2015</v>
      </c>
      <c r="BB10" s="53" t="n">
        <v>2</v>
      </c>
      <c r="BC10" s="53" t="n">
        <v>34</v>
      </c>
      <c r="BD10" s="53" t="n">
        <v>1</v>
      </c>
      <c r="BE10" s="52" t="s">
        <v>59</v>
      </c>
      <c r="BF10" s="52" t="s">
        <v>59</v>
      </c>
      <c r="BG10" s="54" t="s">
        <v>60</v>
      </c>
      <c r="BH10" s="55" t="n">
        <v>1</v>
      </c>
      <c r="BI10" s="52" t="s">
        <v>61</v>
      </c>
      <c r="BK10" s="38" t="s">
        <v>68</v>
      </c>
      <c r="BL10" s="39" t="n">
        <v>26</v>
      </c>
      <c r="BM10" s="53" t="n">
        <v>298.56</v>
      </c>
      <c r="BN10" s="53" t="n">
        <v>0.104</v>
      </c>
      <c r="BO10" s="53" t="n">
        <v>0.018</v>
      </c>
      <c r="BP10" s="53" t="n">
        <v>35</v>
      </c>
      <c r="BQ10" s="53" t="n">
        <v>0.1885</v>
      </c>
      <c r="BR10" s="53" t="n">
        <v>0.159</v>
      </c>
      <c r="BS10" s="53" t="n">
        <v>1.493</v>
      </c>
      <c r="BT10" s="53" t="n">
        <v>3</v>
      </c>
      <c r="BU10" s="53" t="n">
        <v>0.000673</v>
      </c>
      <c r="BV10" s="53" t="n">
        <v>0.55</v>
      </c>
      <c r="BW10" s="53" t="n">
        <v>0</v>
      </c>
      <c r="BX10" s="53" t="n">
        <v>0</v>
      </c>
      <c r="BY10" s="53" t="n">
        <v>0.000264</v>
      </c>
      <c r="BZ10" s="53" t="n">
        <v>0.64</v>
      </c>
      <c r="CA10" s="53" t="n">
        <v>0.00086</v>
      </c>
      <c r="CB10" s="53" t="n">
        <v>8.1</v>
      </c>
      <c r="CC10" s="53" t="n">
        <v>0.01211</v>
      </c>
      <c r="CD10" s="53" t="n">
        <v>0.25</v>
      </c>
      <c r="CE10" s="53" t="n">
        <v>0</v>
      </c>
      <c r="CF10" s="53" t="n">
        <v>0</v>
      </c>
      <c r="CG10" s="53" t="n">
        <v>0.43</v>
      </c>
      <c r="CH10" s="53" t="n">
        <v>0</v>
      </c>
      <c r="CI10" s="53" t="n">
        <v>0</v>
      </c>
      <c r="CJ10" s="53" t="n">
        <v>0</v>
      </c>
      <c r="CK10" s="53" t="n">
        <v>0</v>
      </c>
      <c r="CL10" s="53" t="n">
        <v>0</v>
      </c>
    </row>
    <row r="11" s="56" customFormat="true" ht="12" hidden="false" customHeight="true" outlineLevel="0" collapsed="false">
      <c r="B11" s="57" t="s">
        <v>70</v>
      </c>
      <c r="C11" s="58" t="n">
        <v>29</v>
      </c>
      <c r="D11" s="40" t="n">
        <v>4</v>
      </c>
      <c r="E11" s="59" t="n">
        <v>0.0401826448539548</v>
      </c>
      <c r="F11" s="60" t="n">
        <v>1.4524672576341</v>
      </c>
      <c r="G11" s="61" t="n">
        <v>10.7572946630242</v>
      </c>
      <c r="H11" s="60" t="n">
        <v>1.62110988371643</v>
      </c>
      <c r="I11" s="59" t="n">
        <v>0.469160573575597</v>
      </c>
      <c r="J11" s="60" t="n">
        <v>0.388200029862142</v>
      </c>
      <c r="K11" s="61" t="n">
        <v>40.9757650643944</v>
      </c>
      <c r="L11" s="60" t="n">
        <v>0.173812509810266</v>
      </c>
      <c r="M11" s="62" t="n">
        <v>297.0741474</v>
      </c>
      <c r="N11" s="60" t="n">
        <v>0.0404903124734129</v>
      </c>
      <c r="O11" s="63" t="n">
        <v>6.97828075181917</v>
      </c>
      <c r="P11" s="64" t="n">
        <v>0.0263889545941645</v>
      </c>
      <c r="Q11" s="65" t="n">
        <v>38.7961209598368</v>
      </c>
      <c r="R11" s="66" t="n">
        <v>0.145166857351496</v>
      </c>
      <c r="S11" s="67" t="n">
        <v>96.2351906979595</v>
      </c>
      <c r="T11" s="67" t="n">
        <v>11.8679287156764</v>
      </c>
      <c r="U11" s="65" t="n">
        <v>1.63762976436257</v>
      </c>
      <c r="V11" s="66" t="n">
        <v>0.0533999785395701</v>
      </c>
      <c r="X11" s="57" t="s">
        <v>70</v>
      </c>
      <c r="Y11" s="58" t="n">
        <v>29</v>
      </c>
      <c r="Z11" s="68" t="n">
        <v>0.0203425</v>
      </c>
      <c r="AA11" s="68" t="n">
        <v>0.0002099</v>
      </c>
      <c r="AB11" s="68" t="n">
        <v>0.0116559</v>
      </c>
      <c r="AC11" s="68" t="n">
        <v>0.0001602</v>
      </c>
      <c r="AD11" s="68" t="n">
        <v>0.0132049</v>
      </c>
      <c r="AE11" s="68" t="n">
        <v>0.0001081</v>
      </c>
      <c r="AF11" s="68" t="n">
        <v>0.0349299</v>
      </c>
      <c r="AG11" s="68" t="n">
        <v>0.000453</v>
      </c>
      <c r="AH11" s="68" t="n">
        <v>4.8066958</v>
      </c>
      <c r="AI11" s="68" t="n">
        <v>0.0168253</v>
      </c>
      <c r="AK11" s="69" t="s">
        <v>70</v>
      </c>
      <c r="AL11" s="58" t="n">
        <v>29</v>
      </c>
      <c r="AM11" s="70" t="s">
        <v>71</v>
      </c>
      <c r="AN11" s="70" t="s">
        <v>55</v>
      </c>
      <c r="AO11" s="70" t="s">
        <v>56</v>
      </c>
      <c r="AP11" s="70" t="s">
        <v>57</v>
      </c>
      <c r="AQ11" s="71" t="n">
        <v>28.201</v>
      </c>
      <c r="AR11" s="71" t="n">
        <v>0.08</v>
      </c>
      <c r="AS11" s="71" t="n">
        <v>0.0030679</v>
      </c>
      <c r="AT11" s="71" t="n">
        <v>0.1</v>
      </c>
      <c r="AU11" s="71" t="n">
        <v>0.977051</v>
      </c>
      <c r="AV11" s="71" t="n">
        <v>0.17</v>
      </c>
      <c r="AW11" s="71" t="n">
        <v>1</v>
      </c>
      <c r="AX11" s="71" t="n">
        <v>1E-013</v>
      </c>
      <c r="AY11" s="71" t="n">
        <v>17</v>
      </c>
      <c r="AZ11" s="70" t="s">
        <v>58</v>
      </c>
      <c r="BA11" s="71" t="n">
        <v>2015</v>
      </c>
      <c r="BB11" s="71" t="n">
        <v>3</v>
      </c>
      <c r="BC11" s="71" t="n">
        <v>17</v>
      </c>
      <c r="BD11" s="71" t="n">
        <v>1</v>
      </c>
      <c r="BE11" s="70" t="s">
        <v>59</v>
      </c>
      <c r="BF11" s="70" t="s">
        <v>59</v>
      </c>
      <c r="BG11" s="72" t="s">
        <v>60</v>
      </c>
      <c r="BH11" s="73" t="n">
        <v>1</v>
      </c>
      <c r="BI11" s="70" t="s">
        <v>61</v>
      </c>
      <c r="BK11" s="57" t="s">
        <v>70</v>
      </c>
      <c r="BL11" s="58" t="n">
        <v>29</v>
      </c>
      <c r="BM11" s="71" t="n">
        <v>298.56</v>
      </c>
      <c r="BN11" s="71" t="n">
        <v>0.104</v>
      </c>
      <c r="BO11" s="71" t="n">
        <v>0.018</v>
      </c>
      <c r="BP11" s="71" t="n">
        <v>35</v>
      </c>
      <c r="BQ11" s="71" t="n">
        <v>0.1885</v>
      </c>
      <c r="BR11" s="71" t="n">
        <v>0.159</v>
      </c>
      <c r="BS11" s="71" t="n">
        <v>1.493</v>
      </c>
      <c r="BT11" s="71" t="n">
        <v>3</v>
      </c>
      <c r="BU11" s="71" t="n">
        <v>0.000673</v>
      </c>
      <c r="BV11" s="71" t="n">
        <v>0.55</v>
      </c>
      <c r="BW11" s="71" t="n">
        <v>0</v>
      </c>
      <c r="BX11" s="71" t="n">
        <v>0</v>
      </c>
      <c r="BY11" s="71" t="n">
        <v>0.000264</v>
      </c>
      <c r="BZ11" s="71" t="n">
        <v>0.64</v>
      </c>
      <c r="CA11" s="71" t="n">
        <v>0.00086</v>
      </c>
      <c r="CB11" s="71" t="n">
        <v>8.1</v>
      </c>
      <c r="CC11" s="71" t="n">
        <v>0.01211</v>
      </c>
      <c r="CD11" s="71" t="n">
        <v>0.25</v>
      </c>
      <c r="CE11" s="71" t="n">
        <v>0</v>
      </c>
      <c r="CF11" s="71" t="n">
        <v>0</v>
      </c>
      <c r="CG11" s="71" t="n">
        <v>0.43</v>
      </c>
      <c r="CH11" s="71" t="n">
        <v>0</v>
      </c>
      <c r="CI11" s="71" t="n">
        <v>0</v>
      </c>
      <c r="CJ11" s="71" t="n">
        <v>0</v>
      </c>
      <c r="CK11" s="71" t="n">
        <v>0</v>
      </c>
      <c r="CL11" s="71" t="n">
        <v>0</v>
      </c>
    </row>
    <row r="12" s="56" customFormat="true" ht="12" hidden="false" customHeight="true" outlineLevel="0" collapsed="false">
      <c r="B12" s="57" t="s">
        <v>72</v>
      </c>
      <c r="C12" s="58" t="n">
        <v>32</v>
      </c>
      <c r="D12" s="40" t="n">
        <v>4</v>
      </c>
      <c r="E12" s="59" t="n">
        <v>0.0372647384591988</v>
      </c>
      <c r="F12" s="60" t="n">
        <v>1.33464027298182</v>
      </c>
      <c r="G12" s="61" t="n">
        <v>7.98308698797115</v>
      </c>
      <c r="H12" s="60" t="n">
        <v>2.56663212722193</v>
      </c>
      <c r="I12" s="59" t="n">
        <v>0.294555131766042</v>
      </c>
      <c r="J12" s="60" t="n">
        <v>0.424204669816573</v>
      </c>
      <c r="K12" s="61" t="n">
        <v>25.6062379256477</v>
      </c>
      <c r="L12" s="60" t="n">
        <v>0.172092945698293</v>
      </c>
      <c r="M12" s="62" t="n">
        <v>188.6060695</v>
      </c>
      <c r="N12" s="60" t="n">
        <v>0.0411876660727069</v>
      </c>
      <c r="O12" s="63" t="n">
        <v>6.95630854415593</v>
      </c>
      <c r="P12" s="64" t="n">
        <v>0.0273373406915038</v>
      </c>
      <c r="Q12" s="65" t="n">
        <v>38.6752468400837</v>
      </c>
      <c r="R12" s="66" t="n">
        <v>0.150393904667991</v>
      </c>
      <c r="S12" s="67" t="n">
        <v>94.4230048124483</v>
      </c>
      <c r="T12" s="67" t="n">
        <v>7.4161625670447</v>
      </c>
      <c r="U12" s="65" t="n">
        <v>1.37896181002066</v>
      </c>
      <c r="V12" s="66" t="n">
        <v>0.0709447598387796</v>
      </c>
      <c r="X12" s="57" t="s">
        <v>72</v>
      </c>
      <c r="Y12" s="58" t="n">
        <v>32</v>
      </c>
      <c r="Z12" s="68" t="n">
        <v>0.0199891</v>
      </c>
      <c r="AA12" s="68" t="n">
        <v>0.0001781</v>
      </c>
      <c r="AB12" s="68" t="n">
        <v>0.0115976</v>
      </c>
      <c r="AC12" s="68" t="n">
        <v>8.29E-005</v>
      </c>
      <c r="AD12" s="68" t="n">
        <v>0.013389</v>
      </c>
      <c r="AE12" s="68" t="n">
        <v>0.0001458</v>
      </c>
      <c r="AF12" s="68" t="n">
        <v>0.0578255</v>
      </c>
      <c r="AG12" s="68" t="n">
        <v>0.000486</v>
      </c>
      <c r="AH12" s="68" t="n">
        <v>4.7473426</v>
      </c>
      <c r="AI12" s="68" t="n">
        <v>0.0183678</v>
      </c>
      <c r="AK12" s="69" t="s">
        <v>72</v>
      </c>
      <c r="AL12" s="58" t="n">
        <v>32</v>
      </c>
      <c r="AM12" s="70" t="s">
        <v>73</v>
      </c>
      <c r="AN12" s="70" t="s">
        <v>55</v>
      </c>
      <c r="AO12" s="70" t="s">
        <v>56</v>
      </c>
      <c r="AP12" s="70" t="s">
        <v>57</v>
      </c>
      <c r="AQ12" s="71" t="n">
        <v>28.201</v>
      </c>
      <c r="AR12" s="71" t="n">
        <v>0.08</v>
      </c>
      <c r="AS12" s="71" t="n">
        <v>0.0030679</v>
      </c>
      <c r="AT12" s="71" t="n">
        <v>0.1</v>
      </c>
      <c r="AU12" s="71" t="n">
        <v>0.977051</v>
      </c>
      <c r="AV12" s="71" t="n">
        <v>0.17</v>
      </c>
      <c r="AW12" s="71" t="n">
        <v>1</v>
      </c>
      <c r="AX12" s="71" t="n">
        <v>1E-013</v>
      </c>
      <c r="AY12" s="71" t="n">
        <v>17</v>
      </c>
      <c r="AZ12" s="70" t="s">
        <v>58</v>
      </c>
      <c r="BA12" s="71" t="n">
        <v>2015</v>
      </c>
      <c r="BB12" s="71" t="n">
        <v>4</v>
      </c>
      <c r="BC12" s="71" t="n">
        <v>40</v>
      </c>
      <c r="BD12" s="71" t="n">
        <v>1</v>
      </c>
      <c r="BE12" s="70" t="s">
        <v>59</v>
      </c>
      <c r="BF12" s="70" t="s">
        <v>59</v>
      </c>
      <c r="BG12" s="72" t="s">
        <v>60</v>
      </c>
      <c r="BH12" s="73" t="n">
        <v>1</v>
      </c>
      <c r="BI12" s="70" t="s">
        <v>61</v>
      </c>
      <c r="BK12" s="57" t="s">
        <v>72</v>
      </c>
      <c r="BL12" s="58" t="n">
        <v>32</v>
      </c>
      <c r="BM12" s="71" t="n">
        <v>298.56</v>
      </c>
      <c r="BN12" s="71" t="n">
        <v>0.104</v>
      </c>
      <c r="BO12" s="71" t="n">
        <v>0.018</v>
      </c>
      <c r="BP12" s="71" t="n">
        <v>35</v>
      </c>
      <c r="BQ12" s="71" t="n">
        <v>0.1885</v>
      </c>
      <c r="BR12" s="71" t="n">
        <v>0.159</v>
      </c>
      <c r="BS12" s="71" t="n">
        <v>1.493</v>
      </c>
      <c r="BT12" s="71" t="n">
        <v>3</v>
      </c>
      <c r="BU12" s="71" t="n">
        <v>0.000673</v>
      </c>
      <c r="BV12" s="71" t="n">
        <v>0.55</v>
      </c>
      <c r="BW12" s="71" t="n">
        <v>0</v>
      </c>
      <c r="BX12" s="71" t="n">
        <v>0</v>
      </c>
      <c r="BY12" s="71" t="n">
        <v>0.000264</v>
      </c>
      <c r="BZ12" s="71" t="n">
        <v>0.64</v>
      </c>
      <c r="CA12" s="71" t="n">
        <v>0.00086</v>
      </c>
      <c r="CB12" s="71" t="n">
        <v>8.1</v>
      </c>
      <c r="CC12" s="71" t="n">
        <v>0.01211</v>
      </c>
      <c r="CD12" s="71" t="n">
        <v>0.25</v>
      </c>
      <c r="CE12" s="71" t="n">
        <v>0</v>
      </c>
      <c r="CF12" s="71" t="n">
        <v>0</v>
      </c>
      <c r="CG12" s="71" t="n">
        <v>0.43</v>
      </c>
      <c r="CH12" s="71" t="n">
        <v>0</v>
      </c>
      <c r="CI12" s="71" t="n">
        <v>0</v>
      </c>
      <c r="CJ12" s="71" t="n">
        <v>0</v>
      </c>
      <c r="CK12" s="71" t="n">
        <v>0</v>
      </c>
      <c r="CL12" s="71" t="n">
        <v>0</v>
      </c>
    </row>
    <row r="13" s="56" customFormat="true" ht="12" hidden="false" customHeight="true" outlineLevel="0" collapsed="false">
      <c r="B13" s="57" t="s">
        <v>74</v>
      </c>
      <c r="C13" s="58" t="n">
        <v>36</v>
      </c>
      <c r="D13" s="40" t="n">
        <v>4</v>
      </c>
      <c r="E13" s="59" t="n">
        <v>0.0432858378644057</v>
      </c>
      <c r="F13" s="60" t="n">
        <v>1.22687507751924</v>
      </c>
      <c r="G13" s="61" t="n">
        <v>5.93392471312704</v>
      </c>
      <c r="H13" s="60" t="n">
        <v>1.9947732778965</v>
      </c>
      <c r="I13" s="59" t="n">
        <v>0.216701006826475</v>
      </c>
      <c r="J13" s="60" t="n">
        <v>0.516004315983283</v>
      </c>
      <c r="K13" s="61" t="n">
        <v>18.3922889892616</v>
      </c>
      <c r="L13" s="60" t="n">
        <v>0.172420570159319</v>
      </c>
      <c r="M13" s="62" t="n">
        <v>140.0678984</v>
      </c>
      <c r="N13" s="60" t="n">
        <v>0.0514604576610767</v>
      </c>
      <c r="O13" s="63" t="n">
        <v>6.9389996479824</v>
      </c>
      <c r="P13" s="64" t="n">
        <v>0.0305748711917668</v>
      </c>
      <c r="Q13" s="65" t="n">
        <v>38.5800210378533</v>
      </c>
      <c r="R13" s="66" t="n">
        <v>0.168213636941109</v>
      </c>
      <c r="S13" s="67" t="n">
        <v>91.0960878024925</v>
      </c>
      <c r="T13" s="67" t="n">
        <v>5.32679605965049</v>
      </c>
      <c r="U13" s="65" t="n">
        <v>1.33250208406216</v>
      </c>
      <c r="V13" s="66" t="n">
        <v>0.0533590965220272</v>
      </c>
      <c r="X13" s="57" t="s">
        <v>74</v>
      </c>
      <c r="Y13" s="58" t="n">
        <v>36</v>
      </c>
      <c r="Z13" s="68" t="n">
        <v>0.0199891</v>
      </c>
      <c r="AA13" s="68" t="n">
        <v>0.0001781</v>
      </c>
      <c r="AB13" s="68" t="n">
        <v>0.0115976</v>
      </c>
      <c r="AC13" s="68" t="n">
        <v>8.29E-005</v>
      </c>
      <c r="AD13" s="68" t="n">
        <v>0.013389</v>
      </c>
      <c r="AE13" s="68" t="n">
        <v>0.0001458</v>
      </c>
      <c r="AF13" s="68" t="n">
        <v>0.0578255</v>
      </c>
      <c r="AG13" s="68" t="n">
        <v>0.000486</v>
      </c>
      <c r="AH13" s="68" t="n">
        <v>4.7473426</v>
      </c>
      <c r="AI13" s="68" t="n">
        <v>0.0183678</v>
      </c>
      <c r="AK13" s="69" t="s">
        <v>74</v>
      </c>
      <c r="AL13" s="58" t="n">
        <v>36</v>
      </c>
      <c r="AM13" s="70" t="s">
        <v>75</v>
      </c>
      <c r="AN13" s="70" t="s">
        <v>55</v>
      </c>
      <c r="AO13" s="70" t="s">
        <v>56</v>
      </c>
      <c r="AP13" s="70" t="s">
        <v>57</v>
      </c>
      <c r="AQ13" s="71" t="n">
        <v>28.201</v>
      </c>
      <c r="AR13" s="71" t="n">
        <v>0.08</v>
      </c>
      <c r="AS13" s="71" t="n">
        <v>0.0030679</v>
      </c>
      <c r="AT13" s="71" t="n">
        <v>0.1</v>
      </c>
      <c r="AU13" s="71" t="n">
        <v>0.977051</v>
      </c>
      <c r="AV13" s="71" t="n">
        <v>0.17</v>
      </c>
      <c r="AW13" s="71" t="n">
        <v>1</v>
      </c>
      <c r="AX13" s="71" t="n">
        <v>1E-013</v>
      </c>
      <c r="AY13" s="71" t="n">
        <v>17</v>
      </c>
      <c r="AZ13" s="70" t="s">
        <v>58</v>
      </c>
      <c r="BA13" s="71" t="n">
        <v>2015</v>
      </c>
      <c r="BB13" s="71" t="n">
        <v>5</v>
      </c>
      <c r="BC13" s="71" t="n">
        <v>24</v>
      </c>
      <c r="BD13" s="71" t="n">
        <v>1</v>
      </c>
      <c r="BE13" s="70" t="s">
        <v>59</v>
      </c>
      <c r="BF13" s="70" t="s">
        <v>59</v>
      </c>
      <c r="BG13" s="72" t="s">
        <v>60</v>
      </c>
      <c r="BH13" s="73" t="n">
        <v>1</v>
      </c>
      <c r="BI13" s="70" t="s">
        <v>61</v>
      </c>
      <c r="BK13" s="57" t="s">
        <v>74</v>
      </c>
      <c r="BL13" s="58" t="n">
        <v>36</v>
      </c>
      <c r="BM13" s="71" t="n">
        <v>298.56</v>
      </c>
      <c r="BN13" s="71" t="n">
        <v>0.104</v>
      </c>
      <c r="BO13" s="71" t="n">
        <v>0.018</v>
      </c>
      <c r="BP13" s="71" t="n">
        <v>35</v>
      </c>
      <c r="BQ13" s="71" t="n">
        <v>0.1885</v>
      </c>
      <c r="BR13" s="71" t="n">
        <v>0.159</v>
      </c>
      <c r="BS13" s="71" t="n">
        <v>1.493</v>
      </c>
      <c r="BT13" s="71" t="n">
        <v>3</v>
      </c>
      <c r="BU13" s="71" t="n">
        <v>0.000673</v>
      </c>
      <c r="BV13" s="71" t="n">
        <v>0.55</v>
      </c>
      <c r="BW13" s="71" t="n">
        <v>0</v>
      </c>
      <c r="BX13" s="71" t="n">
        <v>0</v>
      </c>
      <c r="BY13" s="71" t="n">
        <v>0.000264</v>
      </c>
      <c r="BZ13" s="71" t="n">
        <v>0.64</v>
      </c>
      <c r="CA13" s="71" t="n">
        <v>0.00086</v>
      </c>
      <c r="CB13" s="71" t="n">
        <v>8.1</v>
      </c>
      <c r="CC13" s="71" t="n">
        <v>0.01211</v>
      </c>
      <c r="CD13" s="71" t="n">
        <v>0.25</v>
      </c>
      <c r="CE13" s="71" t="n">
        <v>0</v>
      </c>
      <c r="CF13" s="71" t="n">
        <v>0</v>
      </c>
      <c r="CG13" s="71" t="n">
        <v>0.43</v>
      </c>
      <c r="CH13" s="71" t="n">
        <v>0</v>
      </c>
      <c r="CI13" s="71" t="n">
        <v>0</v>
      </c>
      <c r="CJ13" s="71" t="n">
        <v>0</v>
      </c>
      <c r="CK13" s="71" t="n">
        <v>0</v>
      </c>
      <c r="CL13" s="71" t="n">
        <v>0</v>
      </c>
    </row>
    <row r="14" s="56" customFormat="true" ht="12" hidden="false" customHeight="true" outlineLevel="0" collapsed="false">
      <c r="B14" s="57" t="s">
        <v>76</v>
      </c>
      <c r="C14" s="58" t="n">
        <v>40</v>
      </c>
      <c r="D14" s="40" t="n">
        <v>4</v>
      </c>
      <c r="E14" s="59" t="n">
        <v>0.0462907177745502</v>
      </c>
      <c r="F14" s="60" t="n">
        <v>1.22337254070525</v>
      </c>
      <c r="G14" s="61" t="n">
        <v>5.14817729030116</v>
      </c>
      <c r="H14" s="60" t="n">
        <v>2.54970430662437</v>
      </c>
      <c r="I14" s="59" t="n">
        <v>0.127509510016106</v>
      </c>
      <c r="J14" s="60" t="n">
        <v>0.498788296908295</v>
      </c>
      <c r="K14" s="61" t="n">
        <v>10.4779535579245</v>
      </c>
      <c r="L14" s="60" t="n">
        <v>0.1759507569281</v>
      </c>
      <c r="M14" s="62" t="n">
        <v>85.7997796</v>
      </c>
      <c r="N14" s="60" t="n">
        <v>0.0635461616659734</v>
      </c>
      <c r="O14" s="63" t="n">
        <v>6.90973989222392</v>
      </c>
      <c r="P14" s="64" t="n">
        <v>0.0418750448070747</v>
      </c>
      <c r="Q14" s="65" t="n">
        <v>38.4190356863486</v>
      </c>
      <c r="R14" s="66" t="n">
        <v>0.230404017507665</v>
      </c>
      <c r="S14" s="67" t="n">
        <v>84.3545212919704</v>
      </c>
      <c r="T14" s="67" t="n">
        <v>3.03429243774646</v>
      </c>
      <c r="U14" s="65" t="n">
        <v>0.874878611380924</v>
      </c>
      <c r="V14" s="66" t="n">
        <v>0.0447198100717764</v>
      </c>
      <c r="X14" s="57" t="s">
        <v>76</v>
      </c>
      <c r="Y14" s="58" t="n">
        <v>40</v>
      </c>
      <c r="Z14" s="68" t="n">
        <v>0.0199891</v>
      </c>
      <c r="AA14" s="68" t="n">
        <v>0.0001781</v>
      </c>
      <c r="AB14" s="68" t="n">
        <v>0.0115976</v>
      </c>
      <c r="AC14" s="68" t="n">
        <v>8.29E-005</v>
      </c>
      <c r="AD14" s="68" t="n">
        <v>0.013389</v>
      </c>
      <c r="AE14" s="68" t="n">
        <v>0.0001458</v>
      </c>
      <c r="AF14" s="68" t="n">
        <v>0.0578255</v>
      </c>
      <c r="AG14" s="68" t="n">
        <v>0.000486</v>
      </c>
      <c r="AH14" s="68" t="n">
        <v>4.7473426</v>
      </c>
      <c r="AI14" s="68" t="n">
        <v>0.0183678</v>
      </c>
      <c r="AK14" s="69" t="s">
        <v>76</v>
      </c>
      <c r="AL14" s="58" t="n">
        <v>40</v>
      </c>
      <c r="AM14" s="70" t="s">
        <v>77</v>
      </c>
      <c r="AN14" s="70" t="s">
        <v>55</v>
      </c>
      <c r="AO14" s="70" t="s">
        <v>56</v>
      </c>
      <c r="AP14" s="70" t="s">
        <v>57</v>
      </c>
      <c r="AQ14" s="71" t="n">
        <v>28.201</v>
      </c>
      <c r="AR14" s="71" t="n">
        <v>0.08</v>
      </c>
      <c r="AS14" s="71" t="n">
        <v>0.0030679</v>
      </c>
      <c r="AT14" s="71" t="n">
        <v>0.1</v>
      </c>
      <c r="AU14" s="71" t="n">
        <v>0.977051</v>
      </c>
      <c r="AV14" s="71" t="n">
        <v>0.17</v>
      </c>
      <c r="AW14" s="71" t="n">
        <v>1</v>
      </c>
      <c r="AX14" s="71" t="n">
        <v>1E-013</v>
      </c>
      <c r="AY14" s="71" t="n">
        <v>17</v>
      </c>
      <c r="AZ14" s="70" t="s">
        <v>58</v>
      </c>
      <c r="BA14" s="71" t="n">
        <v>2015</v>
      </c>
      <c r="BB14" s="71" t="n">
        <v>6</v>
      </c>
      <c r="BC14" s="71" t="n">
        <v>7</v>
      </c>
      <c r="BD14" s="71" t="n">
        <v>1</v>
      </c>
      <c r="BE14" s="70" t="s">
        <v>59</v>
      </c>
      <c r="BF14" s="70" t="s">
        <v>59</v>
      </c>
      <c r="BG14" s="72" t="s">
        <v>60</v>
      </c>
      <c r="BH14" s="73" t="n">
        <v>1</v>
      </c>
      <c r="BI14" s="70" t="s">
        <v>61</v>
      </c>
      <c r="BK14" s="57" t="s">
        <v>76</v>
      </c>
      <c r="BL14" s="58" t="n">
        <v>40</v>
      </c>
      <c r="BM14" s="71" t="n">
        <v>298.56</v>
      </c>
      <c r="BN14" s="71" t="n">
        <v>0.104</v>
      </c>
      <c r="BO14" s="71" t="n">
        <v>0.018</v>
      </c>
      <c r="BP14" s="71" t="n">
        <v>35</v>
      </c>
      <c r="BQ14" s="71" t="n">
        <v>0.1885</v>
      </c>
      <c r="BR14" s="71" t="n">
        <v>0.159</v>
      </c>
      <c r="BS14" s="71" t="n">
        <v>1.493</v>
      </c>
      <c r="BT14" s="71" t="n">
        <v>3</v>
      </c>
      <c r="BU14" s="71" t="n">
        <v>0.000673</v>
      </c>
      <c r="BV14" s="71" t="n">
        <v>0.55</v>
      </c>
      <c r="BW14" s="71" t="n">
        <v>0</v>
      </c>
      <c r="BX14" s="71" t="n">
        <v>0</v>
      </c>
      <c r="BY14" s="71" t="n">
        <v>0.000264</v>
      </c>
      <c r="BZ14" s="71" t="n">
        <v>0.64</v>
      </c>
      <c r="CA14" s="71" t="n">
        <v>0.00086</v>
      </c>
      <c r="CB14" s="71" t="n">
        <v>8.1</v>
      </c>
      <c r="CC14" s="71" t="n">
        <v>0.01211</v>
      </c>
      <c r="CD14" s="71" t="n">
        <v>0.25</v>
      </c>
      <c r="CE14" s="71" t="n">
        <v>0</v>
      </c>
      <c r="CF14" s="71" t="n">
        <v>0</v>
      </c>
      <c r="CG14" s="71" t="n">
        <v>0.43</v>
      </c>
      <c r="CH14" s="71" t="n">
        <v>0</v>
      </c>
      <c r="CI14" s="71" t="n">
        <v>0</v>
      </c>
      <c r="CJ14" s="71" t="n">
        <v>0</v>
      </c>
      <c r="CK14" s="71" t="n">
        <v>0</v>
      </c>
      <c r="CL14" s="71" t="n">
        <v>0</v>
      </c>
    </row>
    <row r="15" s="19" customFormat="true" ht="12" hidden="false" customHeight="true" outlineLevel="0" collapsed="false">
      <c r="B15" s="38" t="s">
        <v>78</v>
      </c>
      <c r="C15" s="39" t="n">
        <v>50</v>
      </c>
      <c r="D15" s="40"/>
      <c r="E15" s="41" t="n">
        <v>0.0723171569288631</v>
      </c>
      <c r="F15" s="42" t="n">
        <v>1.00898156171244</v>
      </c>
      <c r="G15" s="43" t="n">
        <v>4.47816387701003</v>
      </c>
      <c r="H15" s="42" t="n">
        <v>2.75396961930284</v>
      </c>
      <c r="I15" s="41" t="n">
        <v>0.0767850658286946</v>
      </c>
      <c r="J15" s="42" t="n">
        <v>0.50664500743715</v>
      </c>
      <c r="K15" s="43" t="n">
        <v>5.58989773075403</v>
      </c>
      <c r="L15" s="42" t="n">
        <v>0.18995770945969</v>
      </c>
      <c r="M15" s="44" t="n">
        <v>59.7850099</v>
      </c>
      <c r="N15" s="42" t="n">
        <v>0.0780008938673032</v>
      </c>
      <c r="O15" s="45" t="n">
        <v>6.89868690216548</v>
      </c>
      <c r="P15" s="46" t="n">
        <v>0.0844008316977972</v>
      </c>
      <c r="Q15" s="47" t="n">
        <v>38.3582191395041</v>
      </c>
      <c r="R15" s="48" t="n">
        <v>0.464403965379139</v>
      </c>
      <c r="S15" s="49" t="n">
        <v>64.4679377521046</v>
      </c>
      <c r="T15" s="49" t="n">
        <v>1.61843121094641</v>
      </c>
      <c r="U15" s="47" t="n">
        <v>0.53646095908037</v>
      </c>
      <c r="V15" s="48" t="n">
        <v>0.0296182302781279</v>
      </c>
      <c r="X15" s="38" t="s">
        <v>78</v>
      </c>
      <c r="Y15" s="39" t="n">
        <v>50</v>
      </c>
      <c r="Z15" s="50" t="n">
        <v>0.0194727</v>
      </c>
      <c r="AA15" s="50" t="n">
        <v>0.0002307</v>
      </c>
      <c r="AB15" s="50" t="n">
        <v>0.0114138</v>
      </c>
      <c r="AC15" s="50" t="n">
        <v>8.67E-005</v>
      </c>
      <c r="AD15" s="50" t="n">
        <v>0.0130253</v>
      </c>
      <c r="AE15" s="50" t="n">
        <v>0.0001182</v>
      </c>
      <c r="AF15" s="50" t="n">
        <v>0.0258521</v>
      </c>
      <c r="AG15" s="50" t="n">
        <v>0.0003378</v>
      </c>
      <c r="AH15" s="50" t="n">
        <v>4.4953054</v>
      </c>
      <c r="AI15" s="50" t="n">
        <v>0.0212196</v>
      </c>
      <c r="AK15" s="51" t="s">
        <v>78</v>
      </c>
      <c r="AL15" s="39" t="n">
        <v>50</v>
      </c>
      <c r="AM15" s="52" t="s">
        <v>79</v>
      </c>
      <c r="AN15" s="52" t="s">
        <v>55</v>
      </c>
      <c r="AO15" s="52" t="s">
        <v>56</v>
      </c>
      <c r="AP15" s="52" t="s">
        <v>57</v>
      </c>
      <c r="AQ15" s="53" t="n">
        <v>28.201</v>
      </c>
      <c r="AR15" s="53" t="n">
        <v>0.08</v>
      </c>
      <c r="AS15" s="53" t="n">
        <v>0.0030679</v>
      </c>
      <c r="AT15" s="53" t="n">
        <v>0.1</v>
      </c>
      <c r="AU15" s="53" t="n">
        <v>0.977051</v>
      </c>
      <c r="AV15" s="53" t="n">
        <v>0.17</v>
      </c>
      <c r="AW15" s="53" t="n">
        <v>1</v>
      </c>
      <c r="AX15" s="53" t="n">
        <v>1E-013</v>
      </c>
      <c r="AY15" s="53" t="n">
        <v>17</v>
      </c>
      <c r="AZ15" s="52" t="s">
        <v>58</v>
      </c>
      <c r="BA15" s="53" t="n">
        <v>2015</v>
      </c>
      <c r="BB15" s="53" t="n">
        <v>7</v>
      </c>
      <c r="BC15" s="53" t="n">
        <v>30</v>
      </c>
      <c r="BD15" s="53" t="n">
        <v>1</v>
      </c>
      <c r="BE15" s="52" t="s">
        <v>59</v>
      </c>
      <c r="BF15" s="52" t="s">
        <v>59</v>
      </c>
      <c r="BG15" s="54" t="s">
        <v>60</v>
      </c>
      <c r="BH15" s="55" t="n">
        <v>1</v>
      </c>
      <c r="BI15" s="52" t="s">
        <v>61</v>
      </c>
      <c r="BK15" s="38" t="s">
        <v>78</v>
      </c>
      <c r="BL15" s="39" t="n">
        <v>50</v>
      </c>
      <c r="BM15" s="53" t="n">
        <v>298.56</v>
      </c>
      <c r="BN15" s="53" t="n">
        <v>0.104</v>
      </c>
      <c r="BO15" s="53" t="n">
        <v>0.018</v>
      </c>
      <c r="BP15" s="53" t="n">
        <v>35</v>
      </c>
      <c r="BQ15" s="53" t="n">
        <v>0.1885</v>
      </c>
      <c r="BR15" s="53" t="n">
        <v>0.159</v>
      </c>
      <c r="BS15" s="53" t="n">
        <v>1.493</v>
      </c>
      <c r="BT15" s="53" t="n">
        <v>3</v>
      </c>
      <c r="BU15" s="53" t="n">
        <v>0.000673</v>
      </c>
      <c r="BV15" s="53" t="n">
        <v>0.55</v>
      </c>
      <c r="BW15" s="53" t="n">
        <v>0</v>
      </c>
      <c r="BX15" s="53" t="n">
        <v>0</v>
      </c>
      <c r="BY15" s="53" t="n">
        <v>0.000264</v>
      </c>
      <c r="BZ15" s="53" t="n">
        <v>0.64</v>
      </c>
      <c r="CA15" s="53" t="n">
        <v>0.00086</v>
      </c>
      <c r="CB15" s="53" t="n">
        <v>8.1</v>
      </c>
      <c r="CC15" s="53" t="n">
        <v>0.01211</v>
      </c>
      <c r="CD15" s="53" t="n">
        <v>0.25</v>
      </c>
      <c r="CE15" s="53" t="n">
        <v>0</v>
      </c>
      <c r="CF15" s="53" t="n">
        <v>0</v>
      </c>
      <c r="CG15" s="53" t="n">
        <v>0.43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</row>
    <row r="16" s="19" customFormat="true" ht="12" hidden="false" customHeight="true" outlineLevel="0" collapsed="false">
      <c r="B16" s="38" t="s">
        <v>80</v>
      </c>
      <c r="C16" s="39" t="n">
        <v>70</v>
      </c>
      <c r="D16" s="40"/>
      <c r="E16" s="41" t="n">
        <v>0.124219758214064</v>
      </c>
      <c r="F16" s="42" t="n">
        <v>0.8695529600507</v>
      </c>
      <c r="G16" s="43" t="n">
        <v>4.41165907874503</v>
      </c>
      <c r="H16" s="42" t="n">
        <v>3.24128415428596</v>
      </c>
      <c r="I16" s="41" t="n">
        <v>0.0757623326126267</v>
      </c>
      <c r="J16" s="42" t="n">
        <v>0.655725536272567</v>
      </c>
      <c r="K16" s="43" t="n">
        <v>4.56402218072519</v>
      </c>
      <c r="L16" s="42" t="n">
        <v>0.194306088603803</v>
      </c>
      <c r="M16" s="44" t="n">
        <v>68.4543058</v>
      </c>
      <c r="N16" s="42" t="n">
        <v>0.0720700797495317</v>
      </c>
      <c r="O16" s="45" t="n">
        <v>6.95257380518081</v>
      </c>
      <c r="P16" s="46" t="n">
        <v>0.146636338074812</v>
      </c>
      <c r="Q16" s="47" t="n">
        <v>38.6547003964364</v>
      </c>
      <c r="R16" s="48" t="n">
        <v>0.806715593109263</v>
      </c>
      <c r="S16" s="49" t="n">
        <v>46.3244176886165</v>
      </c>
      <c r="T16" s="49" t="n">
        <v>1.3212643835593</v>
      </c>
      <c r="U16" s="47" t="n">
        <v>0.444561289230206</v>
      </c>
      <c r="V16" s="48" t="n">
        <v>0.0288707994146167</v>
      </c>
      <c r="X16" s="38" t="s">
        <v>80</v>
      </c>
      <c r="Y16" s="39" t="n">
        <v>70</v>
      </c>
      <c r="Z16" s="50" t="n">
        <v>0.0194727</v>
      </c>
      <c r="AA16" s="50" t="n">
        <v>0.0002307</v>
      </c>
      <c r="AB16" s="50" t="n">
        <v>0.0114138</v>
      </c>
      <c r="AC16" s="50" t="n">
        <v>8.67E-005</v>
      </c>
      <c r="AD16" s="50" t="n">
        <v>0.0130253</v>
      </c>
      <c r="AE16" s="50" t="n">
        <v>0.0001182</v>
      </c>
      <c r="AF16" s="50" t="n">
        <v>0.0258521</v>
      </c>
      <c r="AG16" s="50" t="n">
        <v>0.0003378</v>
      </c>
      <c r="AH16" s="50" t="n">
        <v>4.4953054</v>
      </c>
      <c r="AI16" s="50" t="n">
        <v>0.0212196</v>
      </c>
      <c r="AK16" s="51" t="s">
        <v>80</v>
      </c>
      <c r="AL16" s="39" t="n">
        <v>70</v>
      </c>
      <c r="AM16" s="52" t="s">
        <v>81</v>
      </c>
      <c r="AN16" s="52" t="s">
        <v>55</v>
      </c>
      <c r="AO16" s="52" t="s">
        <v>56</v>
      </c>
      <c r="AP16" s="52" t="s">
        <v>57</v>
      </c>
      <c r="AQ16" s="53" t="n">
        <v>28.201</v>
      </c>
      <c r="AR16" s="53" t="n">
        <v>0.08</v>
      </c>
      <c r="AS16" s="53" t="n">
        <v>0.0030679</v>
      </c>
      <c r="AT16" s="53" t="n">
        <v>0.1</v>
      </c>
      <c r="AU16" s="53" t="n">
        <v>0.977051</v>
      </c>
      <c r="AV16" s="53" t="n">
        <v>0.17</v>
      </c>
      <c r="AW16" s="53" t="n">
        <v>1</v>
      </c>
      <c r="AX16" s="53" t="n">
        <v>1E-013</v>
      </c>
      <c r="AY16" s="53" t="n">
        <v>17</v>
      </c>
      <c r="AZ16" s="52" t="s">
        <v>58</v>
      </c>
      <c r="BA16" s="53" t="n">
        <v>2015</v>
      </c>
      <c r="BB16" s="53" t="n">
        <v>8</v>
      </c>
      <c r="BC16" s="53" t="n">
        <v>12</v>
      </c>
      <c r="BD16" s="53" t="n">
        <v>1</v>
      </c>
      <c r="BE16" s="52" t="s">
        <v>59</v>
      </c>
      <c r="BF16" s="52" t="s">
        <v>59</v>
      </c>
      <c r="BG16" s="54" t="s">
        <v>60</v>
      </c>
      <c r="BH16" s="55" t="n">
        <v>1</v>
      </c>
      <c r="BI16" s="52" t="s">
        <v>61</v>
      </c>
      <c r="BK16" s="38" t="s">
        <v>80</v>
      </c>
      <c r="BL16" s="39" t="n">
        <v>70</v>
      </c>
      <c r="BM16" s="53" t="n">
        <v>298.56</v>
      </c>
      <c r="BN16" s="53" t="n">
        <v>0.104</v>
      </c>
      <c r="BO16" s="53" t="n">
        <v>0.018</v>
      </c>
      <c r="BP16" s="53" t="n">
        <v>35</v>
      </c>
      <c r="BQ16" s="53" t="n">
        <v>0.1885</v>
      </c>
      <c r="BR16" s="53" t="n">
        <v>0.159</v>
      </c>
      <c r="BS16" s="53" t="n">
        <v>1.493</v>
      </c>
      <c r="BT16" s="53" t="n">
        <v>3</v>
      </c>
      <c r="BU16" s="53" t="n">
        <v>0.000673</v>
      </c>
      <c r="BV16" s="53" t="n">
        <v>0.55</v>
      </c>
      <c r="BW16" s="53" t="n">
        <v>0</v>
      </c>
      <c r="BX16" s="53" t="n">
        <v>0</v>
      </c>
      <c r="BY16" s="53" t="n">
        <v>0.000264</v>
      </c>
      <c r="BZ16" s="53" t="n">
        <v>0.64</v>
      </c>
      <c r="CA16" s="53" t="n">
        <v>0.00086</v>
      </c>
      <c r="CB16" s="53" t="n">
        <v>8.1</v>
      </c>
      <c r="CC16" s="53" t="n">
        <v>0.01211</v>
      </c>
      <c r="CD16" s="53" t="n">
        <v>0.25</v>
      </c>
      <c r="CE16" s="53" t="n">
        <v>0</v>
      </c>
      <c r="CF16" s="53" t="n">
        <v>0</v>
      </c>
      <c r="CG16" s="53" t="n">
        <v>0.43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0</v>
      </c>
    </row>
    <row r="17" s="19" customFormat="true" ht="12" hidden="false" customHeight="true" outlineLevel="0" collapsed="false">
      <c r="B17" s="38" t="s">
        <v>82</v>
      </c>
      <c r="C17" s="39" t="n">
        <v>150</v>
      </c>
      <c r="D17" s="40"/>
      <c r="E17" s="41" t="n">
        <v>0.0103897020180319</v>
      </c>
      <c r="F17" s="42" t="n">
        <v>3.64148443984763</v>
      </c>
      <c r="G17" s="43" t="n">
        <v>9.55183326052579</v>
      </c>
      <c r="H17" s="42" t="n">
        <v>1.86610400285087</v>
      </c>
      <c r="I17" s="41" t="n">
        <v>0.168993719955209</v>
      </c>
      <c r="J17" s="42" t="n">
        <v>0.473196932373113</v>
      </c>
      <c r="K17" s="43" t="n">
        <v>14.8046318776607</v>
      </c>
      <c r="L17" s="42" t="n">
        <v>0.173566746470529</v>
      </c>
      <c r="M17" s="44" t="n">
        <v>104.9832602</v>
      </c>
      <c r="N17" s="42" t="n">
        <v>0.0539370342047649</v>
      </c>
      <c r="O17" s="45" t="n">
        <v>6.93472409149248</v>
      </c>
      <c r="P17" s="46" t="n">
        <v>0.0295939238713071</v>
      </c>
      <c r="Q17" s="47" t="n">
        <v>38.5564980760017</v>
      </c>
      <c r="R17" s="48" t="n">
        <v>0.162818855795864</v>
      </c>
      <c r="S17" s="49" t="n">
        <v>97.7503061767108</v>
      </c>
      <c r="T17" s="49" t="n">
        <v>4.28680364862716</v>
      </c>
      <c r="U17" s="47" t="n">
        <v>0.666178662128006</v>
      </c>
      <c r="V17" s="48" t="n">
        <v>0.0249705817934592</v>
      </c>
      <c r="X17" s="38" t="s">
        <v>82</v>
      </c>
      <c r="Y17" s="39" t="n">
        <v>150</v>
      </c>
      <c r="Z17" s="50" t="n">
        <v>0.0194727</v>
      </c>
      <c r="AA17" s="50" t="n">
        <v>0.0002307</v>
      </c>
      <c r="AB17" s="50" t="n">
        <v>0.0114138</v>
      </c>
      <c r="AC17" s="50" t="n">
        <v>8.67E-005</v>
      </c>
      <c r="AD17" s="50" t="n">
        <v>0.0130253</v>
      </c>
      <c r="AE17" s="50" t="n">
        <v>0.0001182</v>
      </c>
      <c r="AF17" s="50" t="n">
        <v>0.0258521</v>
      </c>
      <c r="AG17" s="50" t="n">
        <v>0.0003378</v>
      </c>
      <c r="AH17" s="50" t="n">
        <v>4.4953054</v>
      </c>
      <c r="AI17" s="50" t="n">
        <v>0.0212196</v>
      </c>
      <c r="AK17" s="51" t="s">
        <v>82</v>
      </c>
      <c r="AL17" s="39" t="n">
        <v>150</v>
      </c>
      <c r="AM17" s="52" t="s">
        <v>83</v>
      </c>
      <c r="AN17" s="52" t="s">
        <v>55</v>
      </c>
      <c r="AO17" s="52" t="s">
        <v>56</v>
      </c>
      <c r="AP17" s="52" t="s">
        <v>57</v>
      </c>
      <c r="AQ17" s="53" t="n">
        <v>28.201</v>
      </c>
      <c r="AR17" s="53" t="n">
        <v>0.08</v>
      </c>
      <c r="AS17" s="53" t="n">
        <v>0.0030679</v>
      </c>
      <c r="AT17" s="53" t="n">
        <v>0.1</v>
      </c>
      <c r="AU17" s="53" t="n">
        <v>0.977051</v>
      </c>
      <c r="AV17" s="53" t="n">
        <v>0.17</v>
      </c>
      <c r="AW17" s="53" t="n">
        <v>1</v>
      </c>
      <c r="AX17" s="53" t="n">
        <v>1E-013</v>
      </c>
      <c r="AY17" s="53" t="n">
        <v>17</v>
      </c>
      <c r="AZ17" s="52" t="s">
        <v>58</v>
      </c>
      <c r="BA17" s="53" t="n">
        <v>2015</v>
      </c>
      <c r="BB17" s="53" t="n">
        <v>8</v>
      </c>
      <c r="BC17" s="53" t="n">
        <v>55</v>
      </c>
      <c r="BD17" s="53" t="n">
        <v>1</v>
      </c>
      <c r="BE17" s="52" t="s">
        <v>59</v>
      </c>
      <c r="BF17" s="52" t="s">
        <v>59</v>
      </c>
      <c r="BG17" s="54" t="s">
        <v>60</v>
      </c>
      <c r="BH17" s="55" t="n">
        <v>1</v>
      </c>
      <c r="BI17" s="52" t="s">
        <v>61</v>
      </c>
      <c r="BK17" s="38" t="s">
        <v>82</v>
      </c>
      <c r="BL17" s="39" t="n">
        <v>150</v>
      </c>
      <c r="BM17" s="53" t="n">
        <v>298.56</v>
      </c>
      <c r="BN17" s="53" t="n">
        <v>0.104</v>
      </c>
      <c r="BO17" s="53" t="n">
        <v>0.018</v>
      </c>
      <c r="BP17" s="53" t="n">
        <v>35</v>
      </c>
      <c r="BQ17" s="53" t="n">
        <v>0.1885</v>
      </c>
      <c r="BR17" s="53" t="n">
        <v>0.159</v>
      </c>
      <c r="BS17" s="53" t="n">
        <v>1.493</v>
      </c>
      <c r="BT17" s="53" t="n">
        <v>3</v>
      </c>
      <c r="BU17" s="53" t="n">
        <v>0.000673</v>
      </c>
      <c r="BV17" s="53" t="n">
        <v>0.55</v>
      </c>
      <c r="BW17" s="53" t="n">
        <v>0</v>
      </c>
      <c r="BX17" s="53" t="n">
        <v>0</v>
      </c>
      <c r="BY17" s="53" t="n">
        <v>0.000264</v>
      </c>
      <c r="BZ17" s="53" t="n">
        <v>0.64</v>
      </c>
      <c r="CA17" s="53" t="n">
        <v>0.00086</v>
      </c>
      <c r="CB17" s="53" t="n">
        <v>8.1</v>
      </c>
      <c r="CC17" s="53" t="n">
        <v>0.01211</v>
      </c>
      <c r="CD17" s="53" t="n">
        <v>0.25</v>
      </c>
      <c r="CE17" s="53" t="n">
        <v>0</v>
      </c>
      <c r="CF17" s="53" t="n">
        <v>0</v>
      </c>
      <c r="CG17" s="53" t="n">
        <v>0.43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</row>
    <row r="18" customFormat="false" ht="4.9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5"/>
      <c r="R18" s="76"/>
      <c r="S18" s="74"/>
      <c r="T18" s="74"/>
      <c r="U18" s="74"/>
      <c r="V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</row>
    <row r="19" customFormat="false" ht="4.9" hidden="false" customHeight="true" outlineLevel="0" collapsed="false"/>
    <row r="20" customFormat="false" ht="15" hidden="false" customHeight="false" outlineLevel="0" collapsed="false">
      <c r="D20" s="77" t="s">
        <v>84</v>
      </c>
      <c r="E20" s="78" t="n">
        <v>1.90923809599339</v>
      </c>
      <c r="F20" s="79" t="n">
        <v>0.359485780156971</v>
      </c>
      <c r="G20" s="80" t="n">
        <v>108.571740800823</v>
      </c>
      <c r="H20" s="79" t="n">
        <v>0.58769518064387</v>
      </c>
      <c r="I20" s="78" t="n">
        <v>4.25384699179706</v>
      </c>
      <c r="J20" s="79" t="n">
        <v>0.14293805959364</v>
      </c>
      <c r="K20" s="80" t="n">
        <v>345.276738154554</v>
      </c>
      <c r="L20" s="79" t="n">
        <v>0.0657682949971767</v>
      </c>
      <c r="M20" s="81" t="n">
        <v>3036.4048797</v>
      </c>
      <c r="N20" s="79" t="n">
        <v>0.0163880586409127</v>
      </c>
      <c r="O20" s="82"/>
      <c r="P20" s="83"/>
      <c r="Q20" s="84"/>
      <c r="R20" s="85"/>
      <c r="S20" s="86"/>
    </row>
    <row r="21" s="87" customFormat="true" ht="4.9" hidden="false" customHeight="true" outlineLevel="0" collapsed="false"/>
    <row r="22" s="87" customFormat="true" ht="4.9" hidden="false" customHeight="true" outlineLevel="0" collapsed="false"/>
    <row r="23" customFormat="false" ht="11.25" hidden="false" customHeight="false" outlineLevel="0" collapsed="false">
      <c r="A23" s="87"/>
      <c r="E23" s="87"/>
      <c r="I23" s="87"/>
      <c r="J23" s="87"/>
      <c r="K23" s="87"/>
      <c r="Q23" s="1"/>
      <c r="R23" s="1"/>
      <c r="BW23" s="2"/>
      <c r="BY23" s="3"/>
    </row>
    <row r="24" customFormat="false" ht="22.15" hidden="false" customHeight="true" outlineLevel="0" collapsed="false">
      <c r="A24" s="88"/>
      <c r="B24" s="7" t="s">
        <v>85</v>
      </c>
      <c r="C24" s="7"/>
      <c r="D24" s="7"/>
      <c r="E24" s="7"/>
      <c r="F24" s="7"/>
      <c r="G24" s="7"/>
      <c r="H24" s="7"/>
      <c r="I24" s="7"/>
      <c r="J24" s="88"/>
      <c r="K24" s="7" t="s">
        <v>86</v>
      </c>
      <c r="L24" s="7"/>
      <c r="M24" s="11" t="s">
        <v>87</v>
      </c>
      <c r="N24" s="12" t="s">
        <v>8</v>
      </c>
      <c r="O24" s="11" t="s">
        <v>7</v>
      </c>
      <c r="P24" s="12" t="s">
        <v>8</v>
      </c>
      <c r="Q24" s="13" t="s">
        <v>9</v>
      </c>
      <c r="R24" s="14" t="s">
        <v>8</v>
      </c>
      <c r="S24" s="16" t="s">
        <v>88</v>
      </c>
      <c r="T24" s="15" t="s">
        <v>11</v>
      </c>
      <c r="U24" s="11" t="s">
        <v>12</v>
      </c>
      <c r="V24" s="12" t="s">
        <v>8</v>
      </c>
    </row>
    <row r="25" customFormat="false" ht="22.15" hidden="false" customHeight="true" outlineLevel="0" collapsed="false">
      <c r="A25" s="88"/>
      <c r="B25" s="7"/>
      <c r="C25" s="7"/>
      <c r="D25" s="7"/>
      <c r="E25" s="7"/>
      <c r="F25" s="7"/>
      <c r="G25" s="7"/>
      <c r="H25" s="7"/>
      <c r="I25" s="7"/>
      <c r="J25" s="88"/>
      <c r="K25" s="7"/>
      <c r="L25" s="7"/>
      <c r="M25" s="11"/>
      <c r="N25" s="12"/>
      <c r="O25" s="11"/>
      <c r="P25" s="12"/>
      <c r="Q25" s="18" t="s">
        <v>49</v>
      </c>
      <c r="R25" s="18"/>
      <c r="S25" s="16"/>
      <c r="T25" s="18" t="s">
        <v>89</v>
      </c>
      <c r="U25" s="11"/>
      <c r="V25" s="11"/>
    </row>
    <row r="26" customFormat="false" ht="12" hidden="false" customHeight="true" outlineLevel="0" collapsed="false">
      <c r="A26" s="87"/>
      <c r="E26" s="87"/>
      <c r="I26" s="87"/>
      <c r="J26" s="87"/>
      <c r="S26" s="3"/>
    </row>
    <row r="27" s="99" customFormat="true" ht="12" hidden="false" customHeight="true" outlineLevel="0" collapsed="false">
      <c r="A27" s="87"/>
      <c r="B27" s="89" t="s">
        <v>90</v>
      </c>
      <c r="C27" s="89"/>
      <c r="D27" s="89"/>
      <c r="E27" s="89"/>
      <c r="F27" s="89" t="s">
        <v>91</v>
      </c>
      <c r="G27" s="89"/>
      <c r="H27" s="89"/>
      <c r="I27" s="89"/>
      <c r="J27" s="87"/>
      <c r="K27" s="90" t="s">
        <v>92</v>
      </c>
      <c r="L27" s="90"/>
      <c r="M27" s="91"/>
      <c r="N27" s="92"/>
      <c r="O27" s="93" t="n">
        <v>6.9532454599021</v>
      </c>
      <c r="P27" s="94" t="n">
        <v>0.0258317340170135</v>
      </c>
      <c r="Q27" s="95" t="n">
        <v>38.6583954818228</v>
      </c>
      <c r="R27" s="96" t="n">
        <v>0.161397216884618</v>
      </c>
      <c r="S27" s="97" t="n">
        <v>2.94543644312459</v>
      </c>
      <c r="T27" s="98" t="n">
        <v>27.645179780118</v>
      </c>
      <c r="U27" s="95" t="n">
        <v>1.25211443400099</v>
      </c>
      <c r="V27" s="96" t="n">
        <v>0.35008431407949</v>
      </c>
    </row>
    <row r="28" s="99" customFormat="true" ht="12" hidden="false" customHeight="true" outlineLevel="0" collapsed="false">
      <c r="A28" s="87"/>
      <c r="B28" s="89" t="s">
        <v>93</v>
      </c>
      <c r="C28" s="89"/>
      <c r="D28" s="89"/>
      <c r="E28" s="89"/>
      <c r="F28" s="89" t="s">
        <v>94</v>
      </c>
      <c r="G28" s="89"/>
      <c r="H28" s="89"/>
      <c r="I28" s="89"/>
      <c r="J28" s="87"/>
      <c r="K28" s="90"/>
      <c r="L28" s="90"/>
      <c r="M28" s="91"/>
      <c r="N28" s="92"/>
      <c r="O28" s="93"/>
      <c r="P28" s="100" t="n">
        <v>0.00371506142936844</v>
      </c>
      <c r="Q28" s="95"/>
      <c r="R28" s="100" t="n">
        <v>0.00417495901919952</v>
      </c>
      <c r="S28" s="101" t="n">
        <v>0.0315483002625079</v>
      </c>
      <c r="T28" s="102" t="n">
        <v>4</v>
      </c>
      <c r="U28" s="95"/>
      <c r="V28" s="95"/>
    </row>
    <row r="29" s="99" customFormat="true" ht="12" hidden="false" customHeight="true" outlineLevel="0" collapsed="false">
      <c r="A29" s="87"/>
      <c r="B29" s="89" t="s">
        <v>95</v>
      </c>
      <c r="C29" s="89"/>
      <c r="D29" s="89"/>
      <c r="E29" s="89"/>
      <c r="F29" s="89" t="s">
        <v>96</v>
      </c>
      <c r="G29" s="89"/>
      <c r="H29" s="89"/>
      <c r="I29" s="89"/>
      <c r="J29" s="87"/>
      <c r="K29" s="103" t="s">
        <v>97</v>
      </c>
      <c r="L29" s="103"/>
      <c r="M29" s="103"/>
      <c r="N29" s="103"/>
      <c r="O29" s="103"/>
      <c r="P29" s="103"/>
      <c r="Q29" s="103"/>
      <c r="R29" s="96" t="n">
        <v>0.819132637586694</v>
      </c>
      <c r="S29" s="97" t="n">
        <v>2.63299316185545</v>
      </c>
      <c r="T29" s="104" t="s">
        <v>98</v>
      </c>
      <c r="U29" s="104"/>
      <c r="V29" s="104"/>
    </row>
    <row r="30" s="99" customFormat="true" ht="12" hidden="false" customHeight="true" outlineLevel="0" collapsed="false">
      <c r="A30" s="87"/>
      <c r="B30" s="89" t="s">
        <v>99</v>
      </c>
      <c r="C30" s="89"/>
      <c r="D30" s="89"/>
      <c r="E30" s="89"/>
      <c r="F30" s="89" t="s">
        <v>100</v>
      </c>
      <c r="G30" s="89"/>
      <c r="H30" s="89"/>
      <c r="I30" s="89"/>
      <c r="J30" s="87"/>
      <c r="K30" s="103" t="s">
        <v>101</v>
      </c>
      <c r="L30" s="103"/>
      <c r="M30" s="103"/>
      <c r="N30" s="103"/>
      <c r="O30" s="103"/>
      <c r="P30" s="103"/>
      <c r="Q30" s="103"/>
      <c r="R30" s="96" t="n">
        <v>0.142112254251086</v>
      </c>
      <c r="S30" s="105" t="n">
        <v>1.71622738677734</v>
      </c>
      <c r="T30" s="104" t="s">
        <v>102</v>
      </c>
      <c r="U30" s="104"/>
      <c r="V30" s="104"/>
    </row>
    <row r="31" s="99" customFormat="true" ht="12" hidden="false" customHeight="true" outlineLevel="0" collapsed="false">
      <c r="A31" s="87"/>
      <c r="B31" s="89" t="s">
        <v>103</v>
      </c>
      <c r="C31" s="89"/>
      <c r="D31" s="89"/>
      <c r="E31" s="89"/>
      <c r="F31" s="89" t="s">
        <v>104</v>
      </c>
      <c r="G31" s="89"/>
      <c r="H31" s="89"/>
      <c r="I31" s="89"/>
      <c r="J31" s="87"/>
      <c r="K31" s="106"/>
      <c r="L31" s="106"/>
      <c r="M31" s="106"/>
      <c r="N31" s="106"/>
      <c r="O31" s="106"/>
      <c r="P31" s="106"/>
      <c r="Q31" s="91"/>
      <c r="R31" s="92"/>
      <c r="S31" s="107"/>
      <c r="T31" s="108"/>
      <c r="U31" s="108"/>
      <c r="V31" s="108"/>
    </row>
    <row r="32" s="99" customFormat="true" ht="12" hidden="false" customHeight="true" outlineLevel="0" collapsed="false">
      <c r="A32" s="87"/>
      <c r="B32" s="89" t="s">
        <v>105</v>
      </c>
      <c r="C32" s="89"/>
      <c r="D32" s="89"/>
      <c r="E32" s="89"/>
      <c r="F32" s="89" t="s">
        <v>106</v>
      </c>
      <c r="G32" s="89"/>
      <c r="H32" s="89"/>
      <c r="I32" s="89"/>
      <c r="J32" s="87"/>
      <c r="K32" s="90" t="s">
        <v>107</v>
      </c>
      <c r="L32" s="90"/>
      <c r="M32" s="91"/>
      <c r="N32" s="92"/>
      <c r="O32" s="93" t="n">
        <v>7.1686490856295</v>
      </c>
      <c r="P32" s="94" t="n">
        <v>0.0155157881664927</v>
      </c>
      <c r="Q32" s="95" t="n">
        <v>39.8430464803914</v>
      </c>
      <c r="R32" s="96" t="n">
        <v>0.116147335664587</v>
      </c>
      <c r="S32" s="109"/>
      <c r="T32" s="110" t="n">
        <v>12</v>
      </c>
      <c r="U32" s="95" t="n">
        <v>1.3671842851143</v>
      </c>
      <c r="V32" s="96" t="n">
        <v>0.0161701074598159</v>
      </c>
    </row>
    <row r="33" s="99" customFormat="true" ht="12" hidden="false" customHeight="true" outlineLevel="0" collapsed="false">
      <c r="A33" s="87"/>
      <c r="B33" s="89" t="s">
        <v>108</v>
      </c>
      <c r="C33" s="89"/>
      <c r="D33" s="89"/>
      <c r="E33" s="89"/>
      <c r="F33" s="89" t="s">
        <v>109</v>
      </c>
      <c r="G33" s="89"/>
      <c r="H33" s="89"/>
      <c r="I33" s="89"/>
      <c r="J33" s="87"/>
      <c r="K33" s="90"/>
      <c r="L33" s="90"/>
      <c r="M33" s="91"/>
      <c r="N33" s="92"/>
      <c r="O33" s="93"/>
      <c r="P33" s="100" t="n">
        <v>0.00216439499006809</v>
      </c>
      <c r="Q33" s="95"/>
      <c r="R33" s="100" t="n">
        <v>0.00291512185750525</v>
      </c>
      <c r="S33" s="109"/>
      <c r="T33" s="110"/>
      <c r="U33" s="95"/>
      <c r="V33" s="95"/>
    </row>
    <row r="34" s="99" customFormat="true" ht="12" hidden="false" customHeight="true" outlineLevel="0" collapsed="false">
      <c r="A34" s="87"/>
      <c r="B34" s="89" t="s">
        <v>110</v>
      </c>
      <c r="C34" s="89"/>
      <c r="D34" s="89"/>
      <c r="E34" s="89"/>
      <c r="F34" s="89" t="s">
        <v>111</v>
      </c>
      <c r="G34" s="89"/>
      <c r="H34" s="89"/>
      <c r="I34" s="89"/>
      <c r="J34" s="87"/>
      <c r="K34" s="103" t="s">
        <v>97</v>
      </c>
      <c r="L34" s="103"/>
      <c r="M34" s="103"/>
      <c r="N34" s="103"/>
      <c r="O34" s="103"/>
      <c r="P34" s="103"/>
      <c r="Q34" s="103"/>
      <c r="R34" s="96" t="n">
        <v>0.835588638672232</v>
      </c>
      <c r="S34" s="107"/>
      <c r="T34" s="108"/>
      <c r="U34" s="108"/>
      <c r="V34" s="108"/>
    </row>
    <row r="35" s="99" customFormat="true" ht="12" hidden="false" customHeight="true" outlineLevel="0" collapsed="false">
      <c r="A35" s="87"/>
      <c r="B35" s="89" t="s">
        <v>112</v>
      </c>
      <c r="C35" s="89"/>
      <c r="D35" s="89"/>
      <c r="E35" s="89"/>
      <c r="F35" s="89" t="s">
        <v>113</v>
      </c>
      <c r="G35" s="89"/>
      <c r="H35" s="89"/>
      <c r="I35" s="89"/>
      <c r="J35" s="87"/>
      <c r="K35" s="103" t="s">
        <v>101</v>
      </c>
      <c r="L35" s="103"/>
      <c r="M35" s="103"/>
      <c r="N35" s="103"/>
      <c r="O35" s="103"/>
      <c r="P35" s="103"/>
      <c r="Q35" s="103"/>
      <c r="R35" s="96" t="n">
        <v>0.0853042599946902</v>
      </c>
      <c r="S35" s="107"/>
      <c r="T35" s="108"/>
      <c r="U35" s="108"/>
      <c r="V35" s="108"/>
    </row>
    <row r="36" s="99" customFormat="true" ht="12" hidden="false" customHeight="true" outlineLevel="0" collapsed="false">
      <c r="A36" s="87"/>
      <c r="B36" s="89" t="s">
        <v>114</v>
      </c>
      <c r="C36" s="89"/>
      <c r="D36" s="89"/>
      <c r="E36" s="89"/>
      <c r="F36" s="89" t="s">
        <v>115</v>
      </c>
      <c r="G36" s="89"/>
      <c r="H36" s="89"/>
      <c r="I36" s="89"/>
      <c r="J36" s="87"/>
      <c r="K36" s="103"/>
      <c r="L36" s="111"/>
      <c r="M36" s="111"/>
      <c r="N36" s="111"/>
      <c r="O36" s="111"/>
      <c r="P36" s="111"/>
      <c r="Q36" s="111"/>
      <c r="R36" s="92"/>
      <c r="S36" s="107"/>
      <c r="T36" s="108"/>
      <c r="U36" s="108"/>
      <c r="V36" s="108"/>
    </row>
    <row r="37" customFormat="false" ht="12" hidden="false" customHeight="true" outlineLevel="0" collapsed="false">
      <c r="A37" s="87"/>
      <c r="B37" s="89" t="s">
        <v>116</v>
      </c>
      <c r="C37" s="89"/>
      <c r="D37" s="89"/>
      <c r="E37" s="89"/>
      <c r="F37" s="89" t="s">
        <v>117</v>
      </c>
      <c r="G37" s="89"/>
      <c r="H37" s="89"/>
      <c r="I37" s="89"/>
      <c r="J37" s="87"/>
      <c r="K37" s="90" t="s">
        <v>118</v>
      </c>
      <c r="L37" s="90"/>
      <c r="M37" s="95" t="n">
        <v>277.178907149889</v>
      </c>
      <c r="N37" s="96" t="n">
        <v>13.5638397436162</v>
      </c>
      <c r="O37" s="93" t="n">
        <v>6.9930332014996</v>
      </c>
      <c r="P37" s="94" t="n">
        <v>0.0290255147498582</v>
      </c>
      <c r="Q37" s="95" t="n">
        <v>38.8772730674453</v>
      </c>
      <c r="R37" s="96" t="n">
        <v>0.177232618758423</v>
      </c>
      <c r="S37" s="97" t="n">
        <v>0.370037603270068</v>
      </c>
      <c r="T37" s="98" t="n">
        <v>27.645179780118</v>
      </c>
      <c r="U37" s="91"/>
      <c r="V37" s="92"/>
    </row>
    <row r="38" customFormat="false" ht="12" hidden="false" customHeight="true" outlineLevel="0" collapsed="false">
      <c r="A38" s="87"/>
      <c r="B38" s="89" t="s">
        <v>119</v>
      </c>
      <c r="C38" s="89"/>
      <c r="D38" s="89"/>
      <c r="E38" s="89"/>
      <c r="F38" s="89" t="s">
        <v>120</v>
      </c>
      <c r="G38" s="89"/>
      <c r="H38" s="89"/>
      <c r="I38" s="89"/>
      <c r="J38" s="87"/>
      <c r="K38" s="90"/>
      <c r="L38" s="90"/>
      <c r="M38" s="95"/>
      <c r="N38" s="100" t="n">
        <v>0.0489353244194782</v>
      </c>
      <c r="O38" s="93"/>
      <c r="P38" s="100" t="n">
        <v>0.00415063305342722</v>
      </c>
      <c r="Q38" s="95"/>
      <c r="R38" s="100" t="n">
        <v>0.00455877186784565</v>
      </c>
      <c r="S38" s="101" t="n">
        <v>0.690708357500293</v>
      </c>
      <c r="T38" s="102" t="n">
        <v>4</v>
      </c>
      <c r="U38" s="91"/>
      <c r="V38" s="91"/>
    </row>
    <row r="39" customFormat="false" ht="12" hidden="false" customHeight="true" outlineLevel="0" collapsed="false">
      <c r="A39" s="87"/>
      <c r="B39" s="89" t="s">
        <v>121</v>
      </c>
      <c r="C39" s="89"/>
      <c r="D39" s="89"/>
      <c r="E39" s="89"/>
      <c r="F39" s="89" t="s">
        <v>122</v>
      </c>
      <c r="G39" s="89"/>
      <c r="H39" s="89"/>
      <c r="I39" s="89"/>
      <c r="J39" s="87"/>
      <c r="K39" s="103" t="s">
        <v>97</v>
      </c>
      <c r="L39" s="103"/>
      <c r="M39" s="103"/>
      <c r="N39" s="103"/>
      <c r="O39" s="103"/>
      <c r="P39" s="103"/>
      <c r="Q39" s="103"/>
      <c r="R39" s="96" t="n">
        <v>0.826803404521432</v>
      </c>
      <c r="S39" s="97" t="n">
        <v>3</v>
      </c>
      <c r="T39" s="104" t="s">
        <v>98</v>
      </c>
      <c r="U39" s="104"/>
      <c r="V39" s="104"/>
    </row>
    <row r="40" customFormat="false" ht="12" hidden="false" customHeight="true" outlineLevel="0" collapsed="false">
      <c r="B40" s="89" t="s">
        <v>123</v>
      </c>
      <c r="C40" s="89"/>
      <c r="D40" s="89"/>
      <c r="E40" s="89"/>
      <c r="F40" s="89" t="s">
        <v>124</v>
      </c>
      <c r="G40" s="89"/>
      <c r="H40" s="89"/>
      <c r="I40" s="89"/>
      <c r="K40" s="103" t="s">
        <v>101</v>
      </c>
      <c r="L40" s="103"/>
      <c r="M40" s="103"/>
      <c r="N40" s="103"/>
      <c r="O40" s="103"/>
      <c r="P40" s="103"/>
      <c r="Q40" s="103"/>
      <c r="R40" s="96" t="n">
        <v>0.159663617241168</v>
      </c>
      <c r="S40" s="105" t="n">
        <v>1</v>
      </c>
      <c r="T40" s="104" t="s">
        <v>102</v>
      </c>
      <c r="U40" s="104"/>
      <c r="V40" s="104"/>
    </row>
    <row r="41" customFormat="false" ht="12" hidden="false" customHeight="true" outlineLevel="0" collapsed="false">
      <c r="B41" s="89" t="s">
        <v>125</v>
      </c>
      <c r="C41" s="89"/>
      <c r="D41" s="89"/>
      <c r="E41" s="89"/>
      <c r="F41" s="89" t="s">
        <v>126</v>
      </c>
      <c r="G41" s="89"/>
      <c r="H41" s="89"/>
      <c r="I41" s="89"/>
      <c r="K41" s="103"/>
      <c r="L41" s="103"/>
      <c r="M41" s="103"/>
      <c r="N41" s="103"/>
      <c r="O41" s="103"/>
      <c r="P41" s="103"/>
      <c r="Q41" s="103"/>
      <c r="R41" s="112" t="n">
        <v>38</v>
      </c>
      <c r="S41" s="112"/>
      <c r="T41" s="104" t="s">
        <v>127</v>
      </c>
      <c r="U41" s="104"/>
      <c r="V41" s="104"/>
      <c r="Y41" s="87"/>
      <c r="Z41" s="87"/>
    </row>
    <row r="42" customFormat="false" ht="12" hidden="false" customHeight="true" outlineLevel="0" collapsed="false">
      <c r="B42" s="89" t="s">
        <v>128</v>
      </c>
      <c r="C42" s="89"/>
      <c r="D42" s="89"/>
      <c r="E42" s="89"/>
      <c r="F42" s="89" t="s">
        <v>129</v>
      </c>
      <c r="G42" s="89"/>
      <c r="H42" s="89"/>
      <c r="I42" s="89"/>
      <c r="K42" s="103"/>
      <c r="L42" s="103"/>
      <c r="M42" s="103"/>
      <c r="N42" s="103"/>
      <c r="O42" s="103"/>
      <c r="P42" s="103"/>
      <c r="Q42" s="103"/>
      <c r="R42" s="113" t="n">
        <v>6.93112911731575E-005</v>
      </c>
      <c r="S42" s="113"/>
      <c r="T42" s="104" t="s">
        <v>130</v>
      </c>
      <c r="U42" s="104"/>
      <c r="V42" s="104"/>
      <c r="Y42" s="87"/>
      <c r="Z42" s="87"/>
    </row>
    <row r="43" customFormat="false" ht="12" hidden="false" customHeight="true" outlineLevel="0" collapsed="false">
      <c r="B43" s="89" t="s">
        <v>131</v>
      </c>
      <c r="C43" s="89"/>
      <c r="D43" s="89"/>
      <c r="E43" s="89"/>
      <c r="F43" s="89" t="s">
        <v>132</v>
      </c>
      <c r="G43" s="89"/>
      <c r="H43" s="89"/>
      <c r="I43" s="89"/>
      <c r="K43" s="103"/>
      <c r="L43" s="111"/>
      <c r="M43" s="111"/>
      <c r="N43" s="111"/>
      <c r="O43" s="111"/>
      <c r="P43" s="111"/>
      <c r="Q43" s="111"/>
      <c r="R43" s="92"/>
      <c r="S43" s="107"/>
      <c r="T43" s="108"/>
      <c r="U43" s="108"/>
      <c r="V43" s="108"/>
      <c r="Y43" s="87"/>
      <c r="Z43" s="87"/>
    </row>
    <row r="44" customFormat="false" ht="12" hidden="false" customHeight="true" outlineLevel="0" collapsed="false">
      <c r="B44" s="89" t="s">
        <v>133</v>
      </c>
      <c r="C44" s="89"/>
      <c r="D44" s="89"/>
      <c r="E44" s="89"/>
      <c r="F44" s="89" t="s">
        <v>134</v>
      </c>
      <c r="G44" s="89"/>
      <c r="H44" s="89"/>
      <c r="I44" s="89"/>
      <c r="K44" s="90" t="s">
        <v>135</v>
      </c>
      <c r="L44" s="90"/>
      <c r="M44" s="95" t="n">
        <v>278.730412092438</v>
      </c>
      <c r="N44" s="96" t="n">
        <v>13.5516622264927</v>
      </c>
      <c r="O44" s="93" t="n">
        <v>6.98928418079367</v>
      </c>
      <c r="P44" s="94" t="n">
        <v>0.0290179892685644</v>
      </c>
      <c r="Q44" s="95" t="n">
        <v>38.8566503296794</v>
      </c>
      <c r="R44" s="96" t="n">
        <v>0.177179419437537</v>
      </c>
      <c r="S44" s="97" t="n">
        <v>0.334636424597178</v>
      </c>
      <c r="T44" s="98" t="n">
        <v>27.645179780118</v>
      </c>
      <c r="U44" s="91"/>
      <c r="V44" s="92"/>
      <c r="Y44" s="87"/>
      <c r="Z44" s="87"/>
    </row>
    <row r="45" customFormat="false" ht="12" hidden="false" customHeight="true" outlineLevel="0" collapsed="false">
      <c r="B45" s="89" t="s">
        <v>136</v>
      </c>
      <c r="C45" s="89"/>
      <c r="D45" s="89"/>
      <c r="E45" s="89"/>
      <c r="F45" s="89" t="s">
        <v>137</v>
      </c>
      <c r="G45" s="89"/>
      <c r="H45" s="89"/>
      <c r="I45" s="89"/>
      <c r="K45" s="90"/>
      <c r="L45" s="90"/>
      <c r="M45" s="95"/>
      <c r="N45" s="100" t="n">
        <v>0.0486192451148761</v>
      </c>
      <c r="O45" s="93"/>
      <c r="P45" s="100" t="n">
        <v>0.00415178271736395</v>
      </c>
      <c r="Q45" s="95"/>
      <c r="R45" s="100" t="n">
        <v>0.0045598222681126</v>
      </c>
      <c r="S45" s="101" t="n">
        <v>0.715598215856736</v>
      </c>
      <c r="T45" s="102" t="n">
        <v>4</v>
      </c>
      <c r="U45" s="91"/>
      <c r="V45" s="91"/>
      <c r="Y45" s="87"/>
      <c r="Z45" s="87"/>
    </row>
    <row r="46" customFormat="false" ht="12" hidden="false" customHeight="true" outlineLevel="0" collapsed="false">
      <c r="B46" s="89" t="s">
        <v>138</v>
      </c>
      <c r="C46" s="89"/>
      <c r="D46" s="89"/>
      <c r="E46" s="89"/>
      <c r="F46" s="89" t="s">
        <v>137</v>
      </c>
      <c r="G46" s="89"/>
      <c r="H46" s="89"/>
      <c r="I46" s="89"/>
      <c r="K46" s="103" t="s">
        <v>97</v>
      </c>
      <c r="L46" s="103"/>
      <c r="M46" s="103"/>
      <c r="N46" s="103"/>
      <c r="O46" s="103"/>
      <c r="P46" s="103"/>
      <c r="Q46" s="103"/>
      <c r="R46" s="96" t="n">
        <v>0.826377009513242</v>
      </c>
      <c r="S46" s="97" t="n">
        <v>3</v>
      </c>
      <c r="T46" s="104" t="s">
        <v>98</v>
      </c>
      <c r="U46" s="104"/>
      <c r="V46" s="104"/>
      <c r="Y46" s="87"/>
      <c r="Z46" s="87"/>
    </row>
    <row r="47" customFormat="false" ht="12" hidden="false" customHeight="true" outlineLevel="0" collapsed="false">
      <c r="B47" s="89" t="s">
        <v>137</v>
      </c>
      <c r="C47" s="89"/>
      <c r="D47" s="89"/>
      <c r="E47" s="89"/>
      <c r="F47" s="89" t="s">
        <v>137</v>
      </c>
      <c r="G47" s="89"/>
      <c r="H47" s="89"/>
      <c r="I47" s="89"/>
      <c r="K47" s="103" t="s">
        <v>101</v>
      </c>
      <c r="L47" s="103"/>
      <c r="M47" s="103"/>
      <c r="N47" s="103"/>
      <c r="O47" s="103"/>
      <c r="P47" s="103"/>
      <c r="Q47" s="103"/>
      <c r="R47" s="96" t="n">
        <v>0.159624019566641</v>
      </c>
      <c r="S47" s="105" t="n">
        <v>1</v>
      </c>
      <c r="T47" s="104" t="s">
        <v>102</v>
      </c>
      <c r="U47" s="104"/>
      <c r="V47" s="104"/>
      <c r="Y47" s="87"/>
      <c r="Z47" s="87"/>
    </row>
    <row r="48" customFormat="false" ht="12" hidden="false" customHeight="true" outlineLevel="0" collapsed="false">
      <c r="B48" s="89" t="s">
        <v>137</v>
      </c>
      <c r="C48" s="89"/>
      <c r="D48" s="89"/>
      <c r="E48" s="89"/>
      <c r="F48" s="89" t="s">
        <v>137</v>
      </c>
      <c r="G48" s="89"/>
      <c r="H48" s="89"/>
      <c r="I48" s="89"/>
      <c r="K48" s="103"/>
      <c r="L48" s="103"/>
      <c r="M48" s="103"/>
      <c r="N48" s="103"/>
      <c r="O48" s="103"/>
      <c r="P48" s="103"/>
      <c r="Q48" s="103"/>
      <c r="R48" s="112" t="n">
        <v>3</v>
      </c>
      <c r="S48" s="112"/>
      <c r="T48" s="104" t="s">
        <v>127</v>
      </c>
      <c r="U48" s="104"/>
      <c r="V48" s="104"/>
      <c r="Y48" s="87"/>
      <c r="Z48" s="87"/>
    </row>
    <row r="49" customFormat="false" ht="12" hidden="false" customHeight="true" outlineLevel="0" collapsed="false">
      <c r="B49" s="89" t="s">
        <v>137</v>
      </c>
      <c r="C49" s="89"/>
      <c r="D49" s="89"/>
      <c r="E49" s="89"/>
      <c r="F49" s="89" t="s">
        <v>137</v>
      </c>
      <c r="G49" s="89"/>
      <c r="H49" s="89"/>
      <c r="I49" s="89"/>
      <c r="K49" s="103"/>
      <c r="L49" s="103"/>
      <c r="M49" s="103"/>
      <c r="N49" s="103"/>
      <c r="O49" s="103"/>
      <c r="P49" s="103"/>
      <c r="Q49" s="103"/>
      <c r="R49" s="113" t="n">
        <v>2.31358974787099E-005</v>
      </c>
      <c r="S49" s="113"/>
      <c r="T49" s="104" t="s">
        <v>130</v>
      </c>
      <c r="U49" s="104"/>
      <c r="V49" s="104"/>
      <c r="Y49" s="87"/>
      <c r="Z49" s="87"/>
    </row>
    <row r="50" customFormat="false" ht="12" hidden="false" customHeight="true" outlineLevel="0" collapsed="false">
      <c r="B50" s="89" t="s">
        <v>137</v>
      </c>
      <c r="C50" s="89"/>
      <c r="D50" s="89"/>
      <c r="E50" s="89"/>
      <c r="F50" s="89" t="s">
        <v>137</v>
      </c>
      <c r="G50" s="89"/>
      <c r="H50" s="89"/>
      <c r="I50" s="89"/>
      <c r="K50" s="103"/>
      <c r="L50" s="103"/>
      <c r="M50" s="103"/>
      <c r="N50" s="103"/>
      <c r="O50" s="103"/>
      <c r="P50" s="103"/>
      <c r="Q50" s="103"/>
      <c r="R50" s="114" t="n">
        <v>0.110638252207248</v>
      </c>
      <c r="S50" s="114"/>
      <c r="T50" s="104" t="s">
        <v>139</v>
      </c>
      <c r="U50" s="104"/>
      <c r="V50" s="104"/>
    </row>
    <row r="51" customFormat="false" ht="12" hidden="false" customHeight="true" outlineLevel="0" collapsed="false">
      <c r="B51" s="89" t="s">
        <v>137</v>
      </c>
      <c r="C51" s="89"/>
      <c r="D51" s="89"/>
      <c r="E51" s="89"/>
      <c r="F51" s="89" t="s">
        <v>137</v>
      </c>
      <c r="G51" s="89"/>
      <c r="H51" s="89"/>
      <c r="I51" s="89"/>
      <c r="K51" s="103"/>
      <c r="L51" s="103"/>
      <c r="M51" s="103"/>
      <c r="N51" s="103"/>
      <c r="O51" s="103"/>
      <c r="P51" s="103"/>
      <c r="Q51" s="103"/>
      <c r="R51" s="92"/>
      <c r="S51" s="92"/>
      <c r="T51" s="104"/>
      <c r="U51" s="104"/>
      <c r="V51" s="104"/>
    </row>
    <row r="52" customFormat="false" ht="11.25" hidden="false" customHeight="false" outlineLevel="0" collapsed="false">
      <c r="B52" s="74"/>
      <c r="C52" s="74"/>
      <c r="D52" s="74"/>
      <c r="E52" s="115"/>
      <c r="F52" s="74"/>
      <c r="G52" s="74"/>
      <c r="H52" s="74"/>
      <c r="I52" s="115"/>
      <c r="K52" s="74"/>
      <c r="L52" s="74"/>
      <c r="M52" s="74"/>
      <c r="N52" s="74"/>
      <c r="O52" s="74"/>
      <c r="P52" s="74"/>
      <c r="Q52" s="75"/>
      <c r="R52" s="76"/>
      <c r="S52" s="76"/>
      <c r="T52" s="74"/>
      <c r="U52" s="74"/>
      <c r="V52" s="74"/>
    </row>
    <row r="53" customFormat="false" ht="10.5" hidden="false" customHeight="false" outlineLevel="0" collapsed="false">
      <c r="E53" s="87"/>
      <c r="I53" s="87"/>
      <c r="K53" s="87"/>
    </row>
    <row r="54" customFormat="false" ht="10.5" hidden="false" customHeight="false" outlineLevel="0" collapsed="false">
      <c r="E54" s="87"/>
      <c r="F54" s="87"/>
      <c r="G54" s="87"/>
      <c r="H54" s="87"/>
      <c r="I54" s="87"/>
      <c r="K54" s="87"/>
    </row>
    <row r="55" customFormat="false" ht="10.5" hidden="false" customHeight="false" outlineLevel="0" collapsed="false">
      <c r="E55" s="87"/>
      <c r="F55" s="87"/>
      <c r="G55" s="87"/>
      <c r="H55" s="87"/>
      <c r="I55" s="87"/>
      <c r="K55" s="87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4:I25"/>
    <mergeCell ref="K24:L25"/>
    <mergeCell ref="M24:M25"/>
    <mergeCell ref="N24:N25"/>
    <mergeCell ref="O24:O25"/>
    <mergeCell ref="P24:P25"/>
    <mergeCell ref="S24:S25"/>
    <mergeCell ref="U24:U25"/>
    <mergeCell ref="V24:V25"/>
    <mergeCell ref="Q25:R25"/>
    <mergeCell ref="B27:E27"/>
    <mergeCell ref="F27:I27"/>
    <mergeCell ref="K27:L28"/>
    <mergeCell ref="M27:M28"/>
    <mergeCell ref="O27:O28"/>
    <mergeCell ref="Q27:Q28"/>
    <mergeCell ref="U27:U28"/>
    <mergeCell ref="V27:V28"/>
    <mergeCell ref="B28:E28"/>
    <mergeCell ref="F28:I28"/>
    <mergeCell ref="B29:E29"/>
    <mergeCell ref="F29:I29"/>
    <mergeCell ref="K29:Q29"/>
    <mergeCell ref="T29:V29"/>
    <mergeCell ref="B30:E30"/>
    <mergeCell ref="F30:I30"/>
    <mergeCell ref="K30:Q30"/>
    <mergeCell ref="T30:V30"/>
    <mergeCell ref="B31:E31"/>
    <mergeCell ref="F31:I31"/>
    <mergeCell ref="B32:E32"/>
    <mergeCell ref="F32:I32"/>
    <mergeCell ref="K32:L33"/>
    <mergeCell ref="M32:M33"/>
    <mergeCell ref="O32:O33"/>
    <mergeCell ref="Q32:Q33"/>
    <mergeCell ref="S32:S33"/>
    <mergeCell ref="T32:T33"/>
    <mergeCell ref="U32:U33"/>
    <mergeCell ref="V32:V33"/>
    <mergeCell ref="B33:E33"/>
    <mergeCell ref="F33:I33"/>
    <mergeCell ref="B34:E34"/>
    <mergeCell ref="F34:I34"/>
    <mergeCell ref="K34:Q34"/>
    <mergeCell ref="B35:E35"/>
    <mergeCell ref="F35:I35"/>
    <mergeCell ref="K35:Q35"/>
    <mergeCell ref="B36:E36"/>
    <mergeCell ref="F36:I36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6" width="9.14"/>
  </cols>
  <sheetData>
    <row r="1" s="118" customFormat="true" ht="27.95" hidden="false" customHeight="true" outlineLevel="0" collapsed="false">
      <c r="A1" s="117" t="s">
        <v>140</v>
      </c>
      <c r="B1" s="117"/>
      <c r="C1" s="117"/>
      <c r="D1" s="117" t="s">
        <v>141</v>
      </c>
      <c r="E1" s="117"/>
      <c r="F1" s="117"/>
      <c r="G1" s="117" t="s">
        <v>142</v>
      </c>
      <c r="H1" s="117"/>
      <c r="I1" s="117" t="s">
        <v>143</v>
      </c>
      <c r="J1" s="117"/>
      <c r="K1" s="117" t="s">
        <v>144</v>
      </c>
      <c r="L1" s="117"/>
      <c r="M1" s="117" t="s">
        <v>145</v>
      </c>
      <c r="N1" s="117"/>
    </row>
    <row r="2" s="119" customFormat="true" ht="12.75" hidden="false" customHeight="false" outlineLevel="0" collapsed="false">
      <c r="A2" s="119" t="s">
        <v>146</v>
      </c>
      <c r="B2" s="119" t="s">
        <v>147</v>
      </c>
      <c r="C2" s="119" t="s">
        <v>148</v>
      </c>
      <c r="D2" s="119" t="s">
        <v>146</v>
      </c>
      <c r="E2" s="119" t="s">
        <v>147</v>
      </c>
      <c r="F2" s="119" t="s">
        <v>148</v>
      </c>
      <c r="G2" s="119" t="s">
        <v>149</v>
      </c>
      <c r="H2" s="119" t="s">
        <v>150</v>
      </c>
      <c r="I2" s="119" t="s">
        <v>149</v>
      </c>
      <c r="J2" s="119" t="s">
        <v>150</v>
      </c>
      <c r="K2" s="119" t="s">
        <v>149</v>
      </c>
      <c r="L2" s="119" t="s">
        <v>150</v>
      </c>
      <c r="M2" s="119" t="s">
        <v>149</v>
      </c>
      <c r="N2" s="119" t="s">
        <v>150</v>
      </c>
    </row>
    <row r="3" customFormat="false" ht="12.75" hidden="false" customHeight="false" outlineLevel="0" collapsed="false">
      <c r="A3" s="116" t="n">
        <v>0</v>
      </c>
      <c r="B3" s="116" t="n">
        <v>37.4652155980016</v>
      </c>
      <c r="C3" s="116" t="n">
        <v>46.3246627752665</v>
      </c>
      <c r="D3" s="116" t="n">
        <v>0</v>
      </c>
      <c r="E3" s="116" t="n">
        <v>0.82079751948716</v>
      </c>
      <c r="F3" s="116" t="n">
        <v>1.22702801608049</v>
      </c>
      <c r="G3" s="116" t="n">
        <v>5.68056793343476</v>
      </c>
      <c r="H3" s="116" t="n">
        <v>341.4032536312</v>
      </c>
      <c r="I3" s="116" t="n">
        <v>0.0166388804822908</v>
      </c>
      <c r="J3" s="116" t="n">
        <v>0.00292908749217793</v>
      </c>
      <c r="M3" s="116" t="n">
        <v>0.0167057142664921</v>
      </c>
      <c r="N3" s="116" t="n">
        <v>0.00293056154253599</v>
      </c>
    </row>
    <row r="4" customFormat="false" ht="12.75" hidden="false" customHeight="false" outlineLevel="0" collapsed="false">
      <c r="A4" s="116" t="n">
        <v>1.07331425495689</v>
      </c>
      <c r="B4" s="116" t="n">
        <v>37.4652155980016</v>
      </c>
      <c r="C4" s="116" t="n">
        <v>46.3246627752665</v>
      </c>
      <c r="D4" s="116" t="n">
        <v>1.07331425495689</v>
      </c>
      <c r="E4" s="116" t="n">
        <v>0.82079751948716</v>
      </c>
      <c r="F4" s="116" t="n">
        <v>1.22702801608049</v>
      </c>
      <c r="G4" s="116" t="n">
        <v>44.9332207447247</v>
      </c>
      <c r="H4" s="116" t="n">
        <v>661.111654745796</v>
      </c>
      <c r="I4" s="116" t="n">
        <v>0.0679661603636408</v>
      </c>
      <c r="J4" s="116" t="n">
        <v>0.0015126037981958</v>
      </c>
      <c r="M4" s="116" t="n">
        <v>0.0167036907019721</v>
      </c>
      <c r="N4" s="116" t="n">
        <v>0.00291900664899078</v>
      </c>
    </row>
    <row r="5" customFormat="false" ht="12.75" hidden="false" customHeight="false" outlineLevel="0" collapsed="false">
      <c r="A5" s="116" t="n">
        <v>1.07331425495689</v>
      </c>
      <c r="B5" s="116" t="n">
        <v>45.3960316897941</v>
      </c>
      <c r="C5" s="116" t="n">
        <v>44.1732381201368</v>
      </c>
      <c r="D5" s="116" t="n">
        <v>1.07331425495689</v>
      </c>
      <c r="E5" s="116" t="n">
        <v>1.37271874230292</v>
      </c>
      <c r="F5" s="116" t="n">
        <v>1.26687881419675</v>
      </c>
      <c r="G5" s="116" t="n">
        <v>252.293423802731</v>
      </c>
      <c r="H5" s="116" t="n">
        <v>2170.4027999496</v>
      </c>
      <c r="I5" s="116" t="n">
        <v>0.116242673391588</v>
      </c>
      <c r="J5" s="116" t="n">
        <v>0.000460743968826072</v>
      </c>
      <c r="M5" s="116" t="n">
        <v>0.0166972504293529</v>
      </c>
      <c r="N5" s="116" t="n">
        <v>0.00290813874805214</v>
      </c>
    </row>
    <row r="6" customFormat="false" ht="12.75" hidden="false" customHeight="false" outlineLevel="0" collapsed="false">
      <c r="A6" s="116" t="n">
        <v>7.17049228013623</v>
      </c>
      <c r="B6" s="116" t="n">
        <v>45.3960316897941</v>
      </c>
      <c r="C6" s="116" t="n">
        <v>44.1732381201368</v>
      </c>
      <c r="D6" s="116" t="n">
        <v>7.17049228013623</v>
      </c>
      <c r="E6" s="116" t="n">
        <v>1.37271874230292</v>
      </c>
      <c r="F6" s="116" t="n">
        <v>1.26687881419675</v>
      </c>
      <c r="G6" s="116" t="n">
        <v>846.019850312563</v>
      </c>
      <c r="H6" s="116" t="n">
        <v>6338.07161072131</v>
      </c>
      <c r="I6" s="116" t="n">
        <v>0.133482217032932</v>
      </c>
      <c r="J6" s="116" t="n">
        <v>0.000157776696354839</v>
      </c>
      <c r="M6" s="116" t="n">
        <v>0.0166868323424444</v>
      </c>
      <c r="N6" s="116" t="n">
        <v>0.00289869846899635</v>
      </c>
    </row>
    <row r="7" customFormat="false" ht="12.75" hidden="false" customHeight="false" outlineLevel="0" collapsed="false">
      <c r="A7" s="116" t="n">
        <v>7.17049228013623</v>
      </c>
      <c r="B7" s="116" t="n">
        <v>41.0394140098672</v>
      </c>
      <c r="C7" s="116" t="n">
        <v>41.401845368976</v>
      </c>
      <c r="D7" s="116" t="n">
        <v>7.17049228013623</v>
      </c>
      <c r="E7" s="116" t="n">
        <v>1.4251311017873</v>
      </c>
      <c r="F7" s="116" t="n">
        <v>1.50575244870373</v>
      </c>
      <c r="G7" s="116" t="n">
        <v>1271.19169135862</v>
      </c>
      <c r="H7" s="116" t="n">
        <v>9219.92262879529</v>
      </c>
      <c r="I7" s="116" t="n">
        <v>0.137874442393745</v>
      </c>
      <c r="J7" s="116" t="n">
        <v>0.000108460780015316</v>
      </c>
      <c r="M7" s="116" t="n">
        <v>0.0166731464164488</v>
      </c>
      <c r="N7" s="116" t="n">
        <v>0.00289132915105556</v>
      </c>
    </row>
    <row r="8" customFormat="false" ht="12.75" hidden="false" customHeight="false" outlineLevel="0" collapsed="false">
      <c r="A8" s="116" t="n">
        <v>26.3979050225595</v>
      </c>
      <c r="B8" s="116" t="n">
        <v>41.0394140098672</v>
      </c>
      <c r="C8" s="116" t="n">
        <v>41.401845368976</v>
      </c>
      <c r="D8" s="116" t="n">
        <v>26.3979050225595</v>
      </c>
      <c r="E8" s="116" t="n">
        <v>1.4251311017873</v>
      </c>
      <c r="F8" s="116" t="n">
        <v>1.50575244870373</v>
      </c>
      <c r="G8" s="116" t="n">
        <v>1097.09540261546</v>
      </c>
      <c r="H8" s="116" t="n">
        <v>7954.39973098073</v>
      </c>
      <c r="I8" s="116" t="n">
        <v>0.137923091586974</v>
      </c>
      <c r="J8" s="116" t="n">
        <v>0.00012571658878359</v>
      </c>
      <c r="M8" s="116" t="n">
        <v>0.016657125324338</v>
      </c>
      <c r="N8" s="116" t="n">
        <v>0.00288653300092485</v>
      </c>
    </row>
    <row r="9" customFormat="false" ht="12.75" hidden="false" customHeight="false" outlineLevel="0" collapsed="false">
      <c r="A9" s="116" t="n">
        <v>26.3979050225595</v>
      </c>
      <c r="B9" s="116" t="n">
        <v>39.8239908229919</v>
      </c>
      <c r="C9" s="116" t="n">
        <v>39.5331592540183</v>
      </c>
      <c r="D9" s="116" t="n">
        <v>26.3979050225595</v>
      </c>
      <c r="E9" s="116" t="n">
        <v>1.76567272919166</v>
      </c>
      <c r="F9" s="116" t="n">
        <v>1.66174158478777</v>
      </c>
      <c r="G9" s="116" t="n">
        <v>728.18264149483</v>
      </c>
      <c r="H9" s="116" t="n">
        <v>5364.02313073652</v>
      </c>
      <c r="I9" s="116" t="n">
        <v>0.135753076328522</v>
      </c>
      <c r="J9" s="116" t="n">
        <v>0.000186427234862183</v>
      </c>
      <c r="M9" s="116" t="n">
        <v>0.0166398608767497</v>
      </c>
      <c r="N9" s="116" t="n">
        <v>0.00288463686821578</v>
      </c>
    </row>
    <row r="10" customFormat="false" ht="12.75" hidden="false" customHeight="false" outlineLevel="0" collapsed="false">
      <c r="A10" s="116" t="n">
        <v>48.7034539801554</v>
      </c>
      <c r="B10" s="116" t="n">
        <v>39.8239908229919</v>
      </c>
      <c r="C10" s="116" t="n">
        <v>39.5331592540183</v>
      </c>
      <c r="D10" s="116" t="n">
        <v>48.7034539801554</v>
      </c>
      <c r="E10" s="116" t="n">
        <v>1.76567272919166</v>
      </c>
      <c r="F10" s="116" t="n">
        <v>1.66174158478777</v>
      </c>
      <c r="G10" s="116" t="n">
        <v>440.762512942244</v>
      </c>
      <c r="H10" s="116" t="n">
        <v>3357.01092215007</v>
      </c>
      <c r="I10" s="116" t="n">
        <v>0.131296121211291</v>
      </c>
      <c r="J10" s="116" t="n">
        <v>0.000297884047204568</v>
      </c>
      <c r="M10" s="116" t="n">
        <v>0.0166225296169183</v>
      </c>
      <c r="N10" s="116" t="n">
        <v>0.00288576997120188</v>
      </c>
    </row>
    <row r="11" customFormat="false" ht="12.75" hidden="false" customHeight="false" outlineLevel="0" collapsed="false">
      <c r="A11" s="116" t="n">
        <v>48.7034539801554</v>
      </c>
      <c r="B11" s="116" t="n">
        <v>38.8672895729653</v>
      </c>
      <c r="C11" s="116" t="n">
        <v>39.163126926498</v>
      </c>
      <c r="D11" s="116" t="n">
        <v>48.7034539801554</v>
      </c>
      <c r="E11" s="116" t="n">
        <v>1.80550853736982</v>
      </c>
      <c r="F11" s="116" t="n">
        <v>1.91738483037408</v>
      </c>
      <c r="G11" s="116" t="n">
        <v>233.120767449708</v>
      </c>
      <c r="H11" s="116" t="n">
        <v>1909.36386655311</v>
      </c>
      <c r="I11" s="116" t="n">
        <v>0.122093421549111</v>
      </c>
      <c r="J11" s="116" t="n">
        <v>0.000523734641425502</v>
      </c>
      <c r="M11" s="116" t="n">
        <v>0.0166063126412211</v>
      </c>
      <c r="N11" s="116" t="n">
        <v>0.00288985509080934</v>
      </c>
    </row>
    <row r="12" customFormat="false" ht="12.75" hidden="false" customHeight="false" outlineLevel="0" collapsed="false">
      <c r="A12" s="116" t="n">
        <v>65.1283209767491</v>
      </c>
      <c r="B12" s="116" t="n">
        <v>38.8672895729653</v>
      </c>
      <c r="C12" s="116" t="n">
        <v>39.163126926498</v>
      </c>
      <c r="D12" s="116" t="n">
        <v>65.1283209767491</v>
      </c>
      <c r="E12" s="116" t="n">
        <v>1.80550853736982</v>
      </c>
      <c r="F12" s="116" t="n">
        <v>1.91738483037408</v>
      </c>
      <c r="G12" s="116" t="n">
        <v>78.5392574514856</v>
      </c>
      <c r="H12" s="116" t="n">
        <v>840.377746686366</v>
      </c>
      <c r="I12" s="116" t="n">
        <v>0.0934570885071245</v>
      </c>
      <c r="J12" s="116" t="n">
        <v>0.00118994107583528</v>
      </c>
      <c r="M12" s="116" t="n">
        <v>0.0165923151094347</v>
      </c>
      <c r="N12" s="116" t="n">
        <v>0.00289661383296783</v>
      </c>
    </row>
    <row r="13" customFormat="false" ht="12.75" hidden="false" customHeight="false" outlineLevel="0" collapsed="false">
      <c r="A13" s="116" t="n">
        <v>65.1283209767491</v>
      </c>
      <c r="B13" s="116" t="n">
        <v>38.9412878171883</v>
      </c>
      <c r="C13" s="116" t="n">
        <v>38.6509541024853</v>
      </c>
      <c r="D13" s="116" t="n">
        <v>65.1283209767491</v>
      </c>
      <c r="E13" s="116" t="n">
        <v>1.69102974290214</v>
      </c>
      <c r="F13" s="116" t="n">
        <v>1.584229785823</v>
      </c>
      <c r="G13" s="116" t="n">
        <v>37.0651347844546</v>
      </c>
      <c r="H13" s="116" t="n">
        <v>556.258085187895</v>
      </c>
      <c r="I13" s="116" t="n">
        <v>0.0666329816526345</v>
      </c>
      <c r="J13" s="116" t="n">
        <v>0.00179772667872722</v>
      </c>
      <c r="M13" s="116" t="n">
        <v>0.0165814909299443</v>
      </c>
      <c r="N13" s="116" t="n">
        <v>0.00290558560070084</v>
      </c>
    </row>
    <row r="14" customFormat="false" ht="12.75" hidden="false" customHeight="false" outlineLevel="0" collapsed="false">
      <c r="A14" s="116" t="n">
        <v>76.9962496924255</v>
      </c>
      <c r="B14" s="116" t="n">
        <v>38.9412878171883</v>
      </c>
      <c r="C14" s="116" t="n">
        <v>38.6509541024853</v>
      </c>
      <c r="D14" s="116" t="n">
        <v>76.9962496924255</v>
      </c>
      <c r="E14" s="116" t="n">
        <v>1.69102974290214</v>
      </c>
      <c r="F14" s="116" t="n">
        <v>1.584229785823</v>
      </c>
      <c r="G14" s="116" t="n">
        <v>1880.80446991995</v>
      </c>
      <c r="H14" s="116" t="n">
        <v>13341.4200689406</v>
      </c>
      <c r="I14" s="116" t="n">
        <v>0.140974833278696</v>
      </c>
      <c r="J14" s="116" t="n">
        <v>7.49545396841256E-005</v>
      </c>
      <c r="M14" s="116" t="n">
        <v>0.0165745777524828</v>
      </c>
      <c r="N14" s="116" t="n">
        <v>0.00291615898303946</v>
      </c>
    </row>
    <row r="15" customFormat="false" ht="12.75" hidden="false" customHeight="false" outlineLevel="0" collapsed="false">
      <c r="A15" s="116" t="n">
        <v>76.9962496924255</v>
      </c>
      <c r="B15" s="116" t="n">
        <v>38.5248529354157</v>
      </c>
      <c r="C15" s="116" t="n">
        <v>38.8256407447517</v>
      </c>
      <c r="D15" s="116" t="n">
        <v>76.9962496924255</v>
      </c>
      <c r="E15" s="116" t="n">
        <v>1.30801705018188</v>
      </c>
      <c r="F15" s="116" t="n">
        <v>1.44990656985944</v>
      </c>
      <c r="M15" s="116" t="n">
        <v>0.0165720466985342</v>
      </c>
      <c r="N15" s="116" t="n">
        <v>0.00292761342165753</v>
      </c>
    </row>
    <row r="16" customFormat="false" ht="12.75" hidden="false" customHeight="false" outlineLevel="0" collapsed="false">
      <c r="A16" s="116" t="n">
        <v>84.4124122594702</v>
      </c>
      <c r="B16" s="116" t="n">
        <v>38.5248529354157</v>
      </c>
      <c r="C16" s="116" t="n">
        <v>38.8256407447517</v>
      </c>
      <c r="D16" s="116" t="n">
        <v>84.4124122594702</v>
      </c>
      <c r="E16" s="116" t="n">
        <v>1.30801705018188</v>
      </c>
      <c r="F16" s="116" t="n">
        <v>1.44990656985944</v>
      </c>
      <c r="M16" s="116" t="n">
        <v>0.0165740702551929</v>
      </c>
      <c r="N16" s="116" t="n">
        <v>0.00293916831571671</v>
      </c>
    </row>
    <row r="17" customFormat="false" ht="12.75" hidden="false" customHeight="false" outlineLevel="0" collapsed="false">
      <c r="A17" s="116" t="n">
        <v>84.4124122594702</v>
      </c>
      <c r="B17" s="116" t="n">
        <v>38.7482346747944</v>
      </c>
      <c r="C17" s="116" t="n">
        <v>38.4118074009122</v>
      </c>
      <c r="D17" s="116" t="n">
        <v>84.4124122594702</v>
      </c>
      <c r="E17" s="116" t="n">
        <v>1.38586118058419</v>
      </c>
      <c r="F17" s="116" t="n">
        <v>1.27914298754013</v>
      </c>
      <c r="M17" s="116" t="n">
        <v>0.0165805105204563</v>
      </c>
      <c r="N17" s="116" t="n">
        <v>0.00295003621850831</v>
      </c>
    </row>
    <row r="18" customFormat="false" ht="12.75" hidden="false" customHeight="false" outlineLevel="0" collapsed="false">
      <c r="A18" s="116" t="n">
        <v>89.7392083191207</v>
      </c>
      <c r="B18" s="116" t="n">
        <v>38.7482346747944</v>
      </c>
      <c r="C18" s="116" t="n">
        <v>38.4118074009122</v>
      </c>
      <c r="D18" s="116" t="n">
        <v>89.7392083191207</v>
      </c>
      <c r="E18" s="116" t="n">
        <v>1.38586118058419</v>
      </c>
      <c r="F18" s="116" t="n">
        <v>1.27914298754013</v>
      </c>
      <c r="M18" s="116" t="n">
        <v>0.0165909286010157</v>
      </c>
      <c r="N18" s="116" t="n">
        <v>0.00295947650062979</v>
      </c>
    </row>
    <row r="19" customFormat="false" ht="12.75" hidden="false" customHeight="false" outlineLevel="0" collapsed="false">
      <c r="A19" s="116" t="n">
        <v>89.7392083191207</v>
      </c>
      <c r="B19" s="116" t="n">
        <v>38.1886316688409</v>
      </c>
      <c r="C19" s="116" t="n">
        <v>38.6494397038562</v>
      </c>
      <c r="D19" s="116" t="n">
        <v>89.7392083191207</v>
      </c>
      <c r="E19" s="116" t="n">
        <v>0.830158801309148</v>
      </c>
      <c r="F19" s="116" t="n">
        <v>0.919598421452701</v>
      </c>
      <c r="M19" s="116" t="n">
        <v>0.0166046145221015</v>
      </c>
      <c r="N19" s="116" t="n">
        <v>0.0029668458226401</v>
      </c>
    </row>
    <row r="20" customFormat="false" ht="12.75" hidden="false" customHeight="false" outlineLevel="0" collapsed="false">
      <c r="A20" s="116" t="n">
        <v>92.7735007568671</v>
      </c>
      <c r="B20" s="116" t="n">
        <v>38.1886316688409</v>
      </c>
      <c r="C20" s="116" t="n">
        <v>38.6494397038562</v>
      </c>
      <c r="D20" s="116" t="n">
        <v>92.7735007568671</v>
      </c>
      <c r="E20" s="116" t="n">
        <v>0.830158801309148</v>
      </c>
      <c r="F20" s="116" t="n">
        <v>0.919598421452701</v>
      </c>
      <c r="M20" s="116" t="n">
        <v>0.0166206356110765</v>
      </c>
      <c r="N20" s="116" t="n">
        <v>0.00297164197756678</v>
      </c>
    </row>
    <row r="21" customFormat="false" ht="12.75" hidden="false" customHeight="false" outlineLevel="0" collapsed="false">
      <c r="A21" s="116" t="n">
        <v>92.7735007568671</v>
      </c>
      <c r="B21" s="116" t="n">
        <v>38.8226231048832</v>
      </c>
      <c r="C21" s="116" t="n">
        <v>37.8938151741249</v>
      </c>
      <c r="D21" s="116" t="n">
        <v>92.7735007568671</v>
      </c>
      <c r="E21" s="116" t="n">
        <v>0.566079189358497</v>
      </c>
      <c r="F21" s="116" t="n">
        <v>0.506842728802242</v>
      </c>
      <c r="M21" s="116" t="n">
        <v>0.0166379000575168</v>
      </c>
      <c r="N21" s="116" t="n">
        <v>0.00297353811547146</v>
      </c>
    </row>
    <row r="22" customFormat="false" ht="12.75" hidden="false" customHeight="false" outlineLevel="0" collapsed="false">
      <c r="A22" s="116" t="n">
        <v>94.3919319678135</v>
      </c>
      <c r="B22" s="116" t="n">
        <v>38.8226231048832</v>
      </c>
      <c r="C22" s="116" t="n">
        <v>37.8938151741249</v>
      </c>
      <c r="D22" s="116" t="n">
        <v>94.3919319678135</v>
      </c>
      <c r="E22" s="116" t="n">
        <v>0.566079189358497</v>
      </c>
      <c r="F22" s="116" t="n">
        <v>0.506842728802242</v>
      </c>
      <c r="M22" s="116" t="n">
        <v>0.016655231318266</v>
      </c>
      <c r="N22" s="116" t="n">
        <v>0.00297240501772655</v>
      </c>
    </row>
    <row r="23" customFormat="false" ht="12.75" hidden="false" customHeight="false" outlineLevel="0" collapsed="false">
      <c r="A23" s="116" t="n">
        <v>94.3919319678135</v>
      </c>
      <c r="B23" s="116" t="n">
        <v>37.8479848033272</v>
      </c>
      <c r="C23" s="116" t="n">
        <v>39.4614159895457</v>
      </c>
      <c r="D23" s="116" t="n">
        <v>94.3919319678135</v>
      </c>
      <c r="E23" s="116" t="n">
        <v>0.41569048981559</v>
      </c>
      <c r="F23" s="116" t="n">
        <v>0.473432088644823</v>
      </c>
      <c r="M23" s="116" t="n">
        <v>0.0166714482968845</v>
      </c>
      <c r="N23" s="116" t="n">
        <v>0.00296831990304866</v>
      </c>
    </row>
    <row r="24" customFormat="false" ht="12.75" hidden="false" customHeight="false" outlineLevel="0" collapsed="false">
      <c r="A24" s="116" t="n">
        <v>95.7131963513728</v>
      </c>
      <c r="B24" s="116" t="n">
        <v>37.8479848033272</v>
      </c>
      <c r="C24" s="116" t="n">
        <v>39.4614159895457</v>
      </c>
      <c r="D24" s="116" t="n">
        <v>95.7131963513728</v>
      </c>
      <c r="E24" s="116" t="n">
        <v>0.41569048981559</v>
      </c>
      <c r="F24" s="116" t="n">
        <v>0.473432088644823</v>
      </c>
      <c r="M24" s="116" t="n">
        <v>0.0166854458333964</v>
      </c>
      <c r="N24" s="116" t="n">
        <v>0.00296156116517219</v>
      </c>
    </row>
    <row r="25" customFormat="false" ht="12.75" hidden="false" customHeight="false" outlineLevel="0" collapsed="false">
      <c r="A25" s="116" t="n">
        <v>95.7131963513728</v>
      </c>
      <c r="B25" s="116" t="n">
        <v>38.7193169317975</v>
      </c>
      <c r="C25" s="116" t="n">
        <v>38.3936792202058</v>
      </c>
      <c r="D25" s="116" t="n">
        <v>95.7131963513728</v>
      </c>
      <c r="E25" s="116" t="n">
        <v>0.691149243921465</v>
      </c>
      <c r="F25" s="116" t="n">
        <v>0.641208080334546</v>
      </c>
      <c r="M25" s="116" t="n">
        <v>0.0166962700190946</v>
      </c>
      <c r="N25" s="116" t="n">
        <v>0.00295258940078183</v>
      </c>
    </row>
    <row r="26" customFormat="false" ht="12.75" hidden="false" customHeight="false" outlineLevel="0" collapsed="false">
      <c r="A26" s="116" t="n">
        <v>100</v>
      </c>
      <c r="B26" s="116" t="n">
        <v>38.7193169317975</v>
      </c>
      <c r="C26" s="116" t="n">
        <v>38.3936792202058</v>
      </c>
      <c r="D26" s="116" t="n">
        <v>100</v>
      </c>
      <c r="E26" s="116" t="n">
        <v>0.691149243921465</v>
      </c>
      <c r="F26" s="116" t="n">
        <v>0.641208080334546</v>
      </c>
      <c r="M26" s="116" t="n">
        <v>0.0167031832038231</v>
      </c>
      <c r="N26" s="116" t="n">
        <v>0.00294201602061869</v>
      </c>
    </row>
    <row r="27" customFormat="false" ht="12.75" hidden="false" customHeight="false" outlineLevel="0" collapsed="false">
      <c r="M27" s="116" t="n">
        <v>0.0167057142656027</v>
      </c>
      <c r="N27" s="116" t="n">
        <v>0.00293056158286069</v>
      </c>
    </row>
    <row r="29" customFormat="false" ht="12.75" hidden="false" customHeight="false" outlineLevel="0" collapsed="false">
      <c r="M29" s="116" t="n">
        <v>0.0682113346344628</v>
      </c>
      <c r="N29" s="116" t="n">
        <v>0.00151294764876751</v>
      </c>
    </row>
    <row r="30" customFormat="false" ht="12.75" hidden="false" customHeight="false" outlineLevel="0" collapsed="false">
      <c r="M30" s="116" t="n">
        <v>0.0682029893125159</v>
      </c>
      <c r="N30" s="116" t="n">
        <v>0.00150667104102216</v>
      </c>
    </row>
    <row r="31" customFormat="false" ht="12.75" hidden="false" customHeight="false" outlineLevel="0" collapsed="false">
      <c r="M31" s="116" t="n">
        <v>0.0681785044937154</v>
      </c>
      <c r="N31" s="116" t="n">
        <v>0.00150079874075776</v>
      </c>
    </row>
    <row r="32" customFormat="false" ht="12.75" hidden="false" customHeight="false" outlineLevel="0" collapsed="false">
      <c r="M32" s="116" t="n">
        <v>0.0681395487775204</v>
      </c>
      <c r="N32" s="116" t="n">
        <v>0.00149573093541801</v>
      </c>
    </row>
    <row r="33" customFormat="false" ht="12.75" hidden="false" customHeight="false" outlineLevel="0" collapsed="false">
      <c r="M33" s="116" t="n">
        <v>0.0680887769308499</v>
      </c>
      <c r="N33" s="116" t="n">
        <v>0.0014918129874627</v>
      </c>
    </row>
    <row r="34" customFormat="false" ht="12.75" hidden="false" customHeight="false" outlineLevel="0" collapsed="false">
      <c r="M34" s="116" t="n">
        <v>0.0680296489701567</v>
      </c>
      <c r="N34" s="116" t="n">
        <v>0.00148931189849361</v>
      </c>
    </row>
    <row r="35" customFormat="false" ht="12.75" hidden="false" customHeight="false" outlineLevel="0" collapsed="false">
      <c r="M35" s="116" t="n">
        <v>0.0679661943670916</v>
      </c>
      <c r="N35" s="116" t="n">
        <v>0.0014883981135418</v>
      </c>
    </row>
    <row r="36" customFormat="false" ht="12.75" hidden="false" customHeight="false" outlineLevel="0" collapsed="false">
      <c r="M36" s="116" t="n">
        <v>0.0679027374467482</v>
      </c>
      <c r="N36" s="116" t="n">
        <v>0.00148913390552377</v>
      </c>
    </row>
    <row r="37" customFormat="false" ht="12.75" hidden="false" customHeight="false" outlineLevel="0" collapsed="false">
      <c r="M37" s="116" t="n">
        <v>0.0678436026921387</v>
      </c>
      <c r="N37" s="116" t="n">
        <v>0.00149146913144628</v>
      </c>
    </row>
    <row r="38" customFormat="false" ht="12.75" hidden="false" customHeight="false" outlineLevel="0" collapsed="false">
      <c r="M38" s="116" t="n">
        <v>0.067792820037908</v>
      </c>
      <c r="N38" s="116" t="n">
        <v>0.00149524464956756</v>
      </c>
    </row>
    <row r="39" customFormat="false" ht="12.75" hidden="false" customHeight="false" outlineLevel="0" collapsed="false">
      <c r="M39" s="116" t="n">
        <v>0.0677538502370259</v>
      </c>
      <c r="N39" s="116" t="n">
        <v>0.00150020316464085</v>
      </c>
    </row>
    <row r="40" customFormat="false" ht="12.75" hidden="false" customHeight="false" outlineLevel="0" collapsed="false">
      <c r="M40" s="116" t="n">
        <v>0.0677293490162594</v>
      </c>
      <c r="N40" s="116" t="n">
        <v>0.00150600676215526</v>
      </c>
    </row>
    <row r="41" customFormat="false" ht="12.75" hidden="false" customHeight="false" outlineLevel="0" collapsed="false">
      <c r="M41" s="116" t="n">
        <v>0.0677209860928342</v>
      </c>
      <c r="N41" s="116" t="n">
        <v>0.00151225993664464</v>
      </c>
    </row>
    <row r="42" customFormat="false" ht="12.75" hidden="false" customHeight="false" outlineLevel="0" collapsed="false">
      <c r="M42" s="116" t="n">
        <v>0.0677293313859976</v>
      </c>
      <c r="N42" s="116" t="n">
        <v>0.00151853654472374</v>
      </c>
    </row>
    <row r="43" customFormat="false" ht="12.75" hidden="false" customHeight="false" outlineLevel="0" collapsed="false">
      <c r="M43" s="116" t="n">
        <v>0.0677538161779752</v>
      </c>
      <c r="N43" s="116" t="n">
        <v>0.00152440884604737</v>
      </c>
    </row>
    <row r="44" customFormat="false" ht="12.75" hidden="false" customHeight="false" outlineLevel="0" collapsed="false">
      <c r="M44" s="116" t="n">
        <v>0.0677927718711358</v>
      </c>
      <c r="N44" s="116" t="n">
        <v>0.00152947665309966</v>
      </c>
    </row>
    <row r="45" customFormat="false" ht="12.75" hidden="false" customHeight="false" outlineLevel="0" collapsed="false">
      <c r="M45" s="116" t="n">
        <v>0.0678435437001299</v>
      </c>
      <c r="N45" s="116" t="n">
        <v>0.0015333946033041</v>
      </c>
    </row>
    <row r="46" customFormat="false" ht="12.75" hidden="false" customHeight="false" outlineLevel="0" collapsed="false">
      <c r="M46" s="116" t="n">
        <v>0.0679026716497096</v>
      </c>
      <c r="N46" s="116" t="n">
        <v>0.00153589569490564</v>
      </c>
    </row>
    <row r="47" customFormat="false" ht="12.75" hidden="false" customHeight="false" outlineLevel="0" collapsed="false">
      <c r="M47" s="116" t="n">
        <v>0.0679661262489813</v>
      </c>
      <c r="N47" s="116" t="n">
        <v>0.00153680948269382</v>
      </c>
    </row>
    <row r="48" customFormat="false" ht="12.75" hidden="false" customHeight="false" outlineLevel="0" collapsed="false">
      <c r="M48" s="116" t="n">
        <v>0.0680295831731101</v>
      </c>
      <c r="N48" s="116" t="n">
        <v>0.00153607369355886</v>
      </c>
    </row>
    <row r="49" customFormat="false" ht="12.75" hidden="false" customHeight="false" outlineLevel="0" collapsed="false">
      <c r="M49" s="116" t="n">
        <v>0.0680887179388256</v>
      </c>
      <c r="N49" s="116" t="n">
        <v>0.00153373847029996</v>
      </c>
    </row>
    <row r="50" customFormat="false" ht="12.75" hidden="false" customHeight="false" outlineLevel="0" collapsed="false">
      <c r="M50" s="116" t="n">
        <v>0.0681395006107263</v>
      </c>
      <c r="N50" s="116" t="n">
        <v>0.00152996295447739</v>
      </c>
    </row>
    <row r="51" customFormat="false" ht="12.75" hidden="false" customHeight="false" outlineLevel="0" collapsed="false">
      <c r="M51" s="116" t="n">
        <v>0.068178470434638</v>
      </c>
      <c r="N51" s="116" t="n">
        <v>0.00152500444118124</v>
      </c>
    </row>
    <row r="52" customFormat="false" ht="12.75" hidden="false" customHeight="false" outlineLevel="0" collapsed="false">
      <c r="M52" s="116" t="n">
        <v>0.0682029716822243</v>
      </c>
      <c r="N52" s="116" t="n">
        <v>0.0015192008448013</v>
      </c>
    </row>
    <row r="53" customFormat="false" ht="12.75" hidden="false" customHeight="false" outlineLevel="0" collapsed="false">
      <c r="M53" s="116" t="n">
        <v>0.0682113346344319</v>
      </c>
      <c r="N53" s="116" t="n">
        <v>0.00151294767072641</v>
      </c>
    </row>
    <row r="55" customFormat="false" ht="12.75" hidden="false" customHeight="false" outlineLevel="0" collapsed="false">
      <c r="M55" s="116" t="n">
        <v>0.11665845435796</v>
      </c>
      <c r="N55" s="116" t="n">
        <v>0.000460838527142303</v>
      </c>
    </row>
    <row r="56" customFormat="false" ht="12.75" hidden="false" customHeight="false" outlineLevel="0" collapsed="false">
      <c r="M56" s="116" t="n">
        <v>0.116644287406874</v>
      </c>
      <c r="N56" s="116" t="n">
        <v>0.000458910613300371</v>
      </c>
    </row>
    <row r="57" customFormat="false" ht="12.75" hidden="false" customHeight="false" outlineLevel="0" collapsed="false">
      <c r="M57" s="116" t="n">
        <v>0.116602751132203</v>
      </c>
      <c r="N57" s="116" t="n">
        <v>0.000457107639571881</v>
      </c>
    </row>
    <row r="58" customFormat="false" ht="12.75" hidden="false" customHeight="false" outlineLevel="0" collapsed="false">
      <c r="M58" s="116" t="n">
        <v>0.11653667616161</v>
      </c>
      <c r="N58" s="116" t="n">
        <v>0.000455552475601596</v>
      </c>
    </row>
    <row r="59" customFormat="false" ht="12.75" hidden="false" customHeight="false" outlineLevel="0" collapsed="false">
      <c r="M59" s="116" t="n">
        <v>0.116450565393856</v>
      </c>
      <c r="N59" s="116" t="n">
        <v>0.000454351103213633</v>
      </c>
    </row>
    <row r="60" customFormat="false" ht="12.75" hidden="false" customHeight="false" outlineLevel="0" collapsed="false">
      <c r="M60" s="116" t="n">
        <v>0.116350287133773</v>
      </c>
      <c r="N60" s="116" t="n">
        <v>0.000453585393927363</v>
      </c>
    </row>
    <row r="61" customFormat="false" ht="12.75" hidden="false" customHeight="false" outlineLevel="0" collapsed="false">
      <c r="M61" s="116" t="n">
        <v>0.116242675177106</v>
      </c>
      <c r="N61" s="116" t="n">
        <v>0.000453307529550269</v>
      </c>
    </row>
    <row r="62" customFormat="false" ht="12.75" hidden="false" customHeight="false" outlineLevel="0" collapsed="false">
      <c r="M62" s="116" t="n">
        <v>0.116135063098758</v>
      </c>
      <c r="N62" s="116" t="n">
        <v>0.000453536446075021</v>
      </c>
    </row>
    <row r="63" customFormat="false" ht="12.75" hidden="false" customHeight="false" outlineLevel="0" collapsed="false">
      <c r="M63" s="116" t="n">
        <v>0.116034784481927</v>
      </c>
      <c r="N63" s="116" t="n">
        <v>0.000454256543223238</v>
      </c>
    </row>
    <row r="64" customFormat="false" ht="12.75" hidden="false" customHeight="false" outlineLevel="0" collapsed="false">
      <c r="M64" s="116" t="n">
        <v>0.115948673146669</v>
      </c>
      <c r="N64" s="116" t="n">
        <v>0.000455418747578375</v>
      </c>
    </row>
    <row r="65" customFormat="false" ht="12.75" hidden="false" customHeight="false" outlineLevel="0" collapsed="false">
      <c r="M65" s="116" t="n">
        <v>0.115882597436492</v>
      </c>
      <c r="N65" s="116" t="n">
        <v>0.000456943856857005</v>
      </c>
    </row>
    <row r="66" customFormat="false" ht="12.75" hidden="false" customHeight="false" outlineLevel="0" collapsed="false">
      <c r="M66" s="116" t="n">
        <v>0.115841060300555</v>
      </c>
      <c r="N66" s="116" t="n">
        <v>0.00045872793741199</v>
      </c>
    </row>
    <row r="67" customFormat="false" ht="12.75" hidden="false" customHeight="false" outlineLevel="0" collapsed="false">
      <c r="M67" s="116" t="n">
        <v>0.115826892425217</v>
      </c>
      <c r="N67" s="116" t="n">
        <v>0.000460649407136749</v>
      </c>
    </row>
    <row r="68" customFormat="false" ht="12.75" hidden="false" customHeight="false" outlineLevel="0" collapsed="false">
      <c r="M68" s="116" t="n">
        <v>0.115841059327492</v>
      </c>
      <c r="N68" s="116" t="n">
        <v>0.000462577321082515</v>
      </c>
    </row>
    <row r="69" customFormat="false" ht="12.75" hidden="false" customHeight="false" outlineLevel="0" collapsed="false">
      <c r="M69" s="116" t="n">
        <v>0.115882595556678</v>
      </c>
      <c r="N69" s="116" t="n">
        <v>0.000464380295137634</v>
      </c>
    </row>
    <row r="70" customFormat="false" ht="12.75" hidden="false" customHeight="false" outlineLevel="0" collapsed="false">
      <c r="M70" s="116" t="n">
        <v>0.115948670488211</v>
      </c>
      <c r="N70" s="116" t="n">
        <v>0.000465935459635083</v>
      </c>
    </row>
    <row r="71" customFormat="false" ht="12.75" hidden="false" customHeight="false" outlineLevel="0" collapsed="false">
      <c r="M71" s="116" t="n">
        <v>0.116034781225994</v>
      </c>
      <c r="N71" s="116" t="n">
        <v>0.00046713683271482</v>
      </c>
    </row>
    <row r="72" customFormat="false" ht="12.75" hidden="false" customHeight="false" outlineLevel="0" collapsed="false">
      <c r="M72" s="116" t="n">
        <v>0.116135059467236</v>
      </c>
      <c r="N72" s="116" t="n">
        <v>0.00046790254281033</v>
      </c>
    </row>
    <row r="73" customFormat="false" ht="12.75" hidden="false" customHeight="false" outlineLevel="0" collapsed="false">
      <c r="M73" s="116" t="n">
        <v>0.116242671417477</v>
      </c>
      <c r="N73" s="116" t="n">
        <v>0.000468180408058983</v>
      </c>
    </row>
    <row r="74" customFormat="false" ht="12.75" hidden="false" customHeight="false" outlineLevel="0" collapsed="false">
      <c r="M74" s="116" t="n">
        <v>0.11635028350225</v>
      </c>
      <c r="N74" s="116" t="n">
        <v>0.000467951492408714</v>
      </c>
    </row>
    <row r="75" customFormat="false" ht="12.75" hidden="false" customHeight="false" outlineLevel="0" collapsed="false">
      <c r="M75" s="116" t="n">
        <v>0.116450562137922</v>
      </c>
      <c r="N75" s="116" t="n">
        <v>0.000467231396078308</v>
      </c>
    </row>
    <row r="76" customFormat="false" ht="12.75" hidden="false" customHeight="false" outlineLevel="0" collapsed="false">
      <c r="M76" s="116" t="n">
        <v>0.116536673503151</v>
      </c>
      <c r="N76" s="116" t="n">
        <v>0.000466069192428577</v>
      </c>
    </row>
    <row r="77" customFormat="false" ht="12.75" hidden="false" customHeight="false" outlineLevel="0" collapsed="false">
      <c r="M77" s="116" t="n">
        <v>0.116602749252387</v>
      </c>
      <c r="N77" s="116" t="n">
        <v>0.000464544083694878</v>
      </c>
    </row>
    <row r="78" customFormat="false" ht="12.75" hidden="false" customHeight="false" outlineLevel="0" collapsed="false">
      <c r="M78" s="116" t="n">
        <v>0.116644286433809</v>
      </c>
      <c r="N78" s="116" t="n">
        <v>0.000462760003487211</v>
      </c>
    </row>
    <row r="79" customFormat="false" ht="12.75" hidden="false" customHeight="false" outlineLevel="0" collapsed="false">
      <c r="M79" s="116" t="n">
        <v>0.116658454357958</v>
      </c>
      <c r="N79" s="116" t="n">
        <v>0.000460838533888489</v>
      </c>
    </row>
    <row r="81" customFormat="false" ht="12.75" hidden="false" customHeight="false" outlineLevel="0" collapsed="false">
      <c r="M81" s="116" t="n">
        <v>0.133956668994188</v>
      </c>
      <c r="N81" s="116" t="n">
        <v>0.000157811163030472</v>
      </c>
    </row>
    <row r="82" customFormat="false" ht="12.75" hidden="false" customHeight="false" outlineLevel="0" collapsed="false">
      <c r="M82" s="116" t="n">
        <v>0.133940502500399</v>
      </c>
      <c r="N82" s="116" t="n">
        <v>0.000156982478516587</v>
      </c>
    </row>
    <row r="83" customFormat="false" ht="12.75" hidden="false" customHeight="false" outlineLevel="0" collapsed="false">
      <c r="M83" s="116" t="n">
        <v>0.133893104618322</v>
      </c>
      <c r="N83" s="116" t="n">
        <v>0.000156207918620331</v>
      </c>
    </row>
    <row r="84" customFormat="false" ht="12.75" hidden="false" customHeight="false" outlineLevel="0" collapsed="false">
      <c r="M84" s="116" t="n">
        <v>0.133817705434363</v>
      </c>
      <c r="N84" s="116" t="n">
        <v>0.00015554026830346</v>
      </c>
    </row>
    <row r="85" customFormat="false" ht="12.75" hidden="false" customHeight="false" outlineLevel="0" collapsed="false">
      <c r="M85" s="116" t="n">
        <v>0.133719443276832</v>
      </c>
      <c r="N85" s="116" t="n">
        <v>0.000155025026818659</v>
      </c>
    </row>
    <row r="86" customFormat="false" ht="12.75" hidden="false" customHeight="false" outlineLevel="0" collapsed="false">
      <c r="M86" s="116" t="n">
        <v>0.133605014547456</v>
      </c>
      <c r="N86" s="116" t="n">
        <v>0.00015469730701156</v>
      </c>
    </row>
    <row r="87" customFormat="false" ht="12.75" hidden="false" customHeight="false" outlineLevel="0" collapsed="false">
      <c r="M87" s="116" t="n">
        <v>0.1334822173728</v>
      </c>
      <c r="N87" s="116" t="n">
        <v>0.000154579442439022</v>
      </c>
    </row>
    <row r="88" customFormat="false" ht="12.75" hidden="false" customHeight="false" outlineLevel="0" collapsed="false">
      <c r="M88" s="116" t="n">
        <v>0.133359420174983</v>
      </c>
      <c r="N88" s="116" t="n">
        <v>0.000154679465374576</v>
      </c>
    </row>
    <row r="89" customFormat="false" ht="12.75" hidden="false" customHeight="false" outlineLevel="0" collapsed="false">
      <c r="M89" s="116" t="n">
        <v>0.1332449913777</v>
      </c>
      <c r="N89" s="116" t="n">
        <v>0.000154990559422418</v>
      </c>
    </row>
    <row r="90" customFormat="false" ht="12.75" hidden="false" customHeight="false" outlineLevel="0" collapsed="false">
      <c r="M90" s="116" t="n">
        <v>0.133146729112146</v>
      </c>
      <c r="N90" s="116" t="n">
        <v>0.000155491524043381</v>
      </c>
    </row>
    <row r="91" customFormat="false" ht="12.75" hidden="false" customHeight="false" outlineLevel="0" collapsed="false">
      <c r="M91" s="116" t="n">
        <v>0.13307132978741</v>
      </c>
      <c r="N91" s="116" t="n">
        <v>0.000156148219336232</v>
      </c>
    </row>
    <row r="92" customFormat="false" ht="12.75" hidden="false" customHeight="false" outlineLevel="0" collapsed="false">
      <c r="M92" s="116" t="n">
        <v>0.133023931741393</v>
      </c>
      <c r="N92" s="116" t="n">
        <v>0.000156915892614852</v>
      </c>
    </row>
    <row r="93" customFormat="false" ht="12.75" hidden="false" customHeight="false" outlineLevel="0" collapsed="false">
      <c r="M93" s="116" t="n">
        <v>0.133007765071675</v>
      </c>
      <c r="N93" s="116" t="n">
        <v>0.000157742228228964</v>
      </c>
    </row>
    <row r="94" customFormat="false" ht="12.75" hidden="false" customHeight="false" outlineLevel="0" collapsed="false">
      <c r="M94" s="116" t="n">
        <v>0.133023931509764</v>
      </c>
      <c r="N94" s="116" t="n">
        <v>0.000158570912788219</v>
      </c>
    </row>
    <row r="95" customFormat="false" ht="12.75" hidden="false" customHeight="false" outlineLevel="0" collapsed="false">
      <c r="M95" s="116" t="n">
        <v>0.133071329339938</v>
      </c>
      <c r="N95" s="116" t="n">
        <v>0.000159345472825583</v>
      </c>
    </row>
    <row r="96" customFormat="false" ht="12.75" hidden="false" customHeight="false" outlineLevel="0" collapsed="false">
      <c r="M96" s="116" t="n">
        <v>0.133146728479326</v>
      </c>
      <c r="N96" s="116" t="n">
        <v>0.000160013123369687</v>
      </c>
    </row>
    <row r="97" customFormat="false" ht="12.75" hidden="false" customHeight="false" outlineLevel="0" collapsed="false">
      <c r="M97" s="116" t="n">
        <v>0.133244990602656</v>
      </c>
      <c r="N97" s="116" t="n">
        <v>0.000160528365152359</v>
      </c>
    </row>
    <row r="98" customFormat="false" ht="12.75" hidden="false" customHeight="false" outlineLevel="0" collapsed="false">
      <c r="M98" s="116" t="n">
        <v>0.133359419310533</v>
      </c>
      <c r="N98" s="116" t="n">
        <v>0.000160856085307666</v>
      </c>
    </row>
    <row r="99" customFormat="false" ht="12.75" hidden="false" customHeight="false" outlineLevel="0" collapsed="false">
      <c r="M99" s="116" t="n">
        <v>0.133482216477856</v>
      </c>
      <c r="N99" s="116" t="n">
        <v>0.000160973950255022</v>
      </c>
    </row>
    <row r="100" customFormat="false" ht="12.75" hidden="false" customHeight="false" outlineLevel="0" collapsed="false">
      <c r="M100" s="116" t="n">
        <v>0.133605013683007</v>
      </c>
      <c r="N100" s="116" t="n">
        <v>0.00016087392769535</v>
      </c>
    </row>
    <row r="101" customFormat="false" ht="12.75" hidden="false" customHeight="false" outlineLevel="0" collapsed="false">
      <c r="M101" s="116" t="n">
        <v>0.133719442501788</v>
      </c>
      <c r="N101" s="116" t="n">
        <v>0.000160562833998841</v>
      </c>
    </row>
    <row r="102" customFormat="false" ht="12.75" hidden="false" customHeight="false" outlineLevel="0" collapsed="false">
      <c r="M102" s="116" t="n">
        <v>0.133817704801542</v>
      </c>
      <c r="N102" s="116" t="n">
        <v>0.000160061869680717</v>
      </c>
    </row>
    <row r="103" customFormat="false" ht="12.75" hidden="false" customHeight="false" outlineLevel="0" collapsed="false">
      <c r="M103" s="116" t="n">
        <v>0.13389310417085</v>
      </c>
      <c r="N103" s="116" t="n">
        <v>0.000159405174621575</v>
      </c>
    </row>
    <row r="104" customFormat="false" ht="12.75" hidden="false" customHeight="false" outlineLevel="0" collapsed="false">
      <c r="M104" s="116" t="n">
        <v>0.133940502268771</v>
      </c>
      <c r="N104" s="116" t="n">
        <v>0.000158637501491605</v>
      </c>
    </row>
    <row r="105" customFormat="false" ht="12.75" hidden="false" customHeight="false" outlineLevel="0" collapsed="false">
      <c r="M105" s="116" t="n">
        <v>0.133956668994188</v>
      </c>
      <c r="N105" s="116" t="n">
        <v>0.000157811165930955</v>
      </c>
    </row>
    <row r="107" customFormat="false" ht="12.75" hidden="false" customHeight="false" outlineLevel="0" collapsed="false">
      <c r="M107" s="116" t="n">
        <v>0.13838702617354</v>
      </c>
      <c r="N107" s="116" t="n">
        <v>0.000108497592162764</v>
      </c>
    </row>
    <row r="108" customFormat="false" ht="12.75" hidden="false" customHeight="false" outlineLevel="0" collapsed="false">
      <c r="M108" s="116" t="n">
        <v>0.138369560362731</v>
      </c>
      <c r="N108" s="116" t="n">
        <v>0.000107759323561427</v>
      </c>
    </row>
    <row r="109" customFormat="false" ht="12.75" hidden="false" customHeight="false" outlineLevel="0" collapsed="false">
      <c r="M109" s="116" t="n">
        <v>0.138318353090244</v>
      </c>
      <c r="N109" s="116" t="n">
        <v>0.000107068858044487</v>
      </c>
    </row>
    <row r="110" customFormat="false" ht="12.75" hidden="false" customHeight="false" outlineLevel="0" collapsed="false">
      <c r="M110" s="116" t="n">
        <v>0.138236894046073</v>
      </c>
      <c r="N110" s="116" t="n">
        <v>0.000106473249682363</v>
      </c>
    </row>
    <row r="111" customFormat="false" ht="12.75" hidden="false" customHeight="false" outlineLevel="0" collapsed="false">
      <c r="M111" s="116" t="n">
        <v>0.138130734527868</v>
      </c>
      <c r="N111" s="116" t="n">
        <v>0.000106013088188993</v>
      </c>
    </row>
    <row r="112" customFormat="false" ht="12.75" hidden="false" customHeight="false" outlineLevel="0" collapsed="false">
      <c r="M112" s="116" t="n">
        <v>0.138007109129279</v>
      </c>
      <c r="N112" s="116" t="n">
        <v>0.000105719732800692</v>
      </c>
    </row>
    <row r="113" customFormat="false" ht="12.75" hidden="false" customHeight="false" outlineLevel="0" collapsed="false">
      <c r="M113" s="116" t="n">
        <v>0.137874442714502</v>
      </c>
      <c r="N113" s="116" t="n">
        <v>0.000105613175196641</v>
      </c>
    </row>
    <row r="114" customFormat="false" ht="12.75" hidden="false" customHeight="false" outlineLevel="0" collapsed="false">
      <c r="M114" s="116" t="n">
        <v>0.137741776277866</v>
      </c>
      <c r="N114" s="116" t="n">
        <v>0.000105700677099377</v>
      </c>
    </row>
    <row r="115" customFormat="false" ht="12.75" hidden="false" customHeight="false" outlineLevel="0" collapsed="false">
      <c r="M115" s="116" t="n">
        <v>0.137618150815189</v>
      </c>
      <c r="N115" s="116" t="n">
        <v>0.000105976275400543</v>
      </c>
    </row>
    <row r="116" customFormat="false" ht="12.75" hidden="false" customHeight="false" outlineLevel="0" collapsed="false">
      <c r="M116" s="116" t="n">
        <v>0.137511991195035</v>
      </c>
      <c r="N116" s="116" t="n">
        <v>0.000106421188536755</v>
      </c>
    </row>
    <row r="117" customFormat="false" ht="12.75" hidden="false" customHeight="false" outlineLevel="0" collapsed="false">
      <c r="M117" s="116" t="n">
        <v>0.137430532018003</v>
      </c>
      <c r="N117" s="116" t="n">
        <v>0.000107005096421739</v>
      </c>
    </row>
    <row r="118" customFormat="false" ht="12.75" hidden="false" customHeight="false" outlineLevel="0" collapsed="false">
      <c r="M118" s="116" t="n">
        <v>0.137379324590794</v>
      </c>
      <c r="N118" s="116" t="n">
        <v>0.000107688206709513</v>
      </c>
    </row>
    <row r="119" customFormat="false" ht="12.75" hidden="false" customHeight="false" outlineLevel="0" collapsed="false">
      <c r="M119" s="116" t="n">
        <v>0.137361858613949</v>
      </c>
      <c r="N119" s="116" t="n">
        <v>0.000108423966576223</v>
      </c>
    </row>
    <row r="120" customFormat="false" ht="12.75" hidden="false" customHeight="false" outlineLevel="0" collapsed="false">
      <c r="M120" s="116" t="n">
        <v>0.137379324364582</v>
      </c>
      <c r="N120" s="116" t="n">
        <v>0.00010916223521725</v>
      </c>
    </row>
    <row r="121" customFormat="false" ht="12.75" hidden="false" customHeight="false" outlineLevel="0" collapsed="false">
      <c r="M121" s="116" t="n">
        <v>0.137430531580994</v>
      </c>
      <c r="N121" s="116" t="n">
        <v>0.000109852700859199</v>
      </c>
    </row>
    <row r="122" customFormat="false" ht="12.75" hidden="false" customHeight="false" outlineLevel="0" collapsed="false">
      <c r="M122" s="116" t="n">
        <v>0.137511990577012</v>
      </c>
      <c r="N122" s="116" t="n">
        <v>0.000110448309423131</v>
      </c>
    </row>
    <row r="123" customFormat="false" ht="12.75" hidden="false" customHeight="false" outlineLevel="0" collapsed="false">
      <c r="M123" s="116" t="n">
        <v>0.137618150058268</v>
      </c>
      <c r="N123" s="116" t="n">
        <v>0.000110908471181356</v>
      </c>
    </row>
    <row r="124" customFormat="false" ht="12.75" hidden="false" customHeight="false" outlineLevel="0" collapsed="false">
      <c r="M124" s="116" t="n">
        <v>0.13774177543363</v>
      </c>
      <c r="N124" s="116" t="n">
        <v>0.000111201826879508</v>
      </c>
    </row>
    <row r="125" customFormat="false" ht="12.75" hidden="false" customHeight="false" outlineLevel="0" collapsed="false">
      <c r="M125" s="116" t="n">
        <v>0.137874441840484</v>
      </c>
      <c r="N125" s="116" t="n">
        <v>0.000111308384817292</v>
      </c>
    </row>
    <row r="126" customFormat="false" ht="12.75" hidden="false" customHeight="false" outlineLevel="0" collapsed="false">
      <c r="M126" s="116" t="n">
        <v>0.138007108285043</v>
      </c>
      <c r="N126" s="116" t="n">
        <v>0.000111220883249428</v>
      </c>
    </row>
    <row r="127" customFormat="false" ht="12.75" hidden="false" customHeight="false" outlineLevel="0" collapsed="false">
      <c r="M127" s="116" t="n">
        <v>0.138130733770946</v>
      </c>
      <c r="N127" s="116" t="n">
        <v>0.00011094528526145</v>
      </c>
    </row>
    <row r="128" customFormat="false" ht="12.75" hidden="false" customHeight="false" outlineLevel="0" collapsed="false">
      <c r="M128" s="116" t="n">
        <v>0.138236893428049</v>
      </c>
      <c r="N128" s="116" t="n">
        <v>0.0001105003723954</v>
      </c>
    </row>
    <row r="129" customFormat="false" ht="12.75" hidden="false" customHeight="false" outlineLevel="0" collapsed="false">
      <c r="M129" s="116" t="n">
        <v>0.138318352653235</v>
      </c>
      <c r="N129" s="116" t="n">
        <v>0.00010991646471914</v>
      </c>
    </row>
    <row r="130" customFormat="false" ht="12.75" hidden="false" customHeight="false" outlineLevel="0" collapsed="false">
      <c r="M130" s="116" t="n">
        <v>0.138369560136518</v>
      </c>
      <c r="N130" s="116" t="n">
        <v>0.00010923335456443</v>
      </c>
    </row>
    <row r="131" customFormat="false" ht="12.75" hidden="false" customHeight="false" outlineLevel="0" collapsed="false">
      <c r="M131" s="116" t="n">
        <v>0.13838702617354</v>
      </c>
      <c r="N131" s="116" t="n">
        <v>0.000108497594746053</v>
      </c>
    </row>
    <row r="133" customFormat="false" ht="12.75" hidden="false" customHeight="false" outlineLevel="0" collapsed="false">
      <c r="M133" s="116" t="n">
        <v>0.138415477689563</v>
      </c>
      <c r="N133" s="116" t="n">
        <v>0.000125739702055167</v>
      </c>
    </row>
    <row r="134" customFormat="false" ht="12.75" hidden="false" customHeight="false" outlineLevel="0" collapsed="false">
      <c r="M134" s="116" t="n">
        <v>0.138398700092717</v>
      </c>
      <c r="N134" s="116" t="n">
        <v>0.000124717854755471</v>
      </c>
    </row>
    <row r="135" customFormat="false" ht="12.75" hidden="false" customHeight="false" outlineLevel="0" collapsed="false">
      <c r="M135" s="116" t="n">
        <v>0.138349510571491</v>
      </c>
      <c r="N135" s="116" t="n">
        <v>0.000123764069509763</v>
      </c>
    </row>
    <row r="136" customFormat="false" ht="12.75" hidden="false" customHeight="false" outlineLevel="0" collapsed="false">
      <c r="M136" s="116" t="n">
        <v>0.138271261309505</v>
      </c>
      <c r="N136" s="116" t="n">
        <v>0.000122943345187672</v>
      </c>
    </row>
    <row r="137" customFormat="false" ht="12.75" hidden="false" customHeight="false" outlineLevel="0" collapsed="false">
      <c r="M137" s="116" t="n">
        <v>0.138169284863118</v>
      </c>
      <c r="N137" s="116" t="n">
        <v>0.000122311612779379</v>
      </c>
    </row>
    <row r="138" customFormat="false" ht="12.75" hidden="false" customHeight="false" outlineLevel="0" collapsed="false">
      <c r="M138" s="116" t="n">
        <v>0.138050530756633</v>
      </c>
      <c r="N138" s="116" t="n">
        <v>0.000121911923792162</v>
      </c>
    </row>
    <row r="139" customFormat="false" ht="12.75" hidden="false" customHeight="false" outlineLevel="0" collapsed="false">
      <c r="M139" s="116" t="n">
        <v>0.137923091883832</v>
      </c>
      <c r="N139" s="116" t="n">
        <v>0.000121771516362161</v>
      </c>
    </row>
    <row r="140" customFormat="false" ht="12.75" hidden="false" customHeight="false" outlineLevel="0" collapsed="false">
      <c r="M140" s="116" t="n">
        <v>0.1377956529908</v>
      </c>
      <c r="N140" s="116" t="n">
        <v>0.00012189995902095</v>
      </c>
    </row>
    <row r="141" customFormat="false" ht="12.75" hidden="false" customHeight="false" outlineLevel="0" collapsed="false">
      <c r="M141" s="116" t="n">
        <v>0.137676898825002</v>
      </c>
      <c r="N141" s="116" t="n">
        <v>0.000122288498616106</v>
      </c>
    </row>
    <row r="142" customFormat="false" ht="12.75" hidden="false" customHeight="false" outlineLevel="0" collapsed="false">
      <c r="M142" s="116" t="n">
        <v>0.137574922284263</v>
      </c>
      <c r="N142" s="116" t="n">
        <v>0.000122910656823915</v>
      </c>
    </row>
    <row r="143" customFormat="false" ht="12.75" hidden="false" customHeight="false" outlineLevel="0" collapsed="false">
      <c r="M143" s="116" t="n">
        <v>0.137496672899314</v>
      </c>
      <c r="N143" s="116" t="n">
        <v>0.000123724034602852</v>
      </c>
    </row>
    <row r="144" customFormat="false" ht="12.75" hidden="false" customHeight="false" outlineLevel="0" collapsed="false">
      <c r="M144" s="116" t="n">
        <v>0.137447483234895</v>
      </c>
      <c r="N144" s="116" t="n">
        <v>0.000124673201617367</v>
      </c>
    </row>
    <row r="145" customFormat="false" ht="12.75" hidden="false" customHeight="false" outlineLevel="0" collapsed="false">
      <c r="M145" s="116" t="n">
        <v>0.137430705484385</v>
      </c>
      <c r="N145" s="116" t="n">
        <v>0.000125693473722567</v>
      </c>
    </row>
    <row r="146" customFormat="false" ht="12.75" hidden="false" customHeight="false" outlineLevel="0" collapsed="false">
      <c r="M146" s="116" t="n">
        <v>0.137447483023426</v>
      </c>
      <c r="N146" s="116" t="n">
        <v>0.000126715321080524</v>
      </c>
    </row>
    <row r="147" customFormat="false" ht="12.75" hidden="false" customHeight="false" outlineLevel="0" collapsed="false">
      <c r="M147" s="116" t="n">
        <v>0.137496672490786</v>
      </c>
      <c r="N147" s="116" t="n">
        <v>0.00012766910650247</v>
      </c>
    </row>
    <row r="148" customFormat="false" ht="12.75" hidden="false" customHeight="false" outlineLevel="0" collapsed="false">
      <c r="M148" s="116" t="n">
        <v>0.137574921706517</v>
      </c>
      <c r="N148" s="116" t="n">
        <v>0.000128489831106765</v>
      </c>
    </row>
    <row r="149" customFormat="false" ht="12.75" hidden="false" customHeight="false" outlineLevel="0" collapsed="false">
      <c r="M149" s="116" t="n">
        <v>0.13767689811741</v>
      </c>
      <c r="N149" s="116" t="n">
        <v>0.000129121563883997</v>
      </c>
    </row>
    <row r="150" customFormat="false" ht="12.75" hidden="false" customHeight="false" outlineLevel="0" collapsed="false">
      <c r="M150" s="116" t="n">
        <v>0.137795652201584</v>
      </c>
      <c r="N150" s="116" t="n">
        <v>0.000129521253301747</v>
      </c>
    </row>
    <row r="151" customFormat="false" ht="12.75" hidden="false" customHeight="false" outlineLevel="0" collapsed="false">
      <c r="M151" s="116" t="n">
        <v>0.137923091066775</v>
      </c>
      <c r="N151" s="116" t="n">
        <v>0.000129661661194533</v>
      </c>
    </row>
    <row r="152" customFormat="false" ht="12.75" hidden="false" customHeight="false" outlineLevel="0" collapsed="false">
      <c r="M152" s="116" t="n">
        <v>0.138050529967416</v>
      </c>
      <c r="N152" s="116" t="n">
        <v>0.000129533218999244</v>
      </c>
    </row>
    <row r="153" customFormat="false" ht="12.75" hidden="false" customHeight="false" outlineLevel="0" collapsed="false">
      <c r="M153" s="116" t="n">
        <v>0.138169284155526</v>
      </c>
      <c r="N153" s="116" t="n">
        <v>0.000129144679836715</v>
      </c>
    </row>
    <row r="154" customFormat="false" ht="12.75" hidden="false" customHeight="false" outlineLevel="0" collapsed="false">
      <c r="M154" s="116" t="n">
        <v>0.138271260731758</v>
      </c>
      <c r="N154" s="116" t="n">
        <v>0.000128522522001179</v>
      </c>
    </row>
    <row r="155" customFormat="false" ht="12.75" hidden="false" customHeight="false" outlineLevel="0" collapsed="false">
      <c r="M155" s="116" t="n">
        <v>0.138349510162963</v>
      </c>
      <c r="N155" s="116" t="n">
        <v>0.000127709144508789</v>
      </c>
    </row>
    <row r="156" customFormat="false" ht="12.75" hidden="false" customHeight="false" outlineLevel="0" collapsed="false">
      <c r="M156" s="116" t="n">
        <v>0.138398699881247</v>
      </c>
      <c r="N156" s="116" t="n">
        <v>0.000126759977675569</v>
      </c>
    </row>
    <row r="157" customFormat="false" ht="12.75" hidden="false" customHeight="false" outlineLevel="0" collapsed="false">
      <c r="M157" s="116" t="n">
        <v>0.138415477689562</v>
      </c>
      <c r="N157" s="116" t="n">
        <v>0.000125739705634056</v>
      </c>
    </row>
    <row r="159" customFormat="false" ht="12.75" hidden="false" customHeight="false" outlineLevel="0" collapsed="false">
      <c r="M159" s="116" t="n">
        <v>0.136233622521208</v>
      </c>
      <c r="N159" s="116" t="n">
        <v>0.000186463003434731</v>
      </c>
    </row>
    <row r="160" customFormat="false" ht="12.75" hidden="false" customHeight="false" outlineLevel="0" collapsed="false">
      <c r="M160" s="116" t="n">
        <v>0.136217248413753</v>
      </c>
      <c r="N160" s="116" t="n">
        <v>0.00018508753107503</v>
      </c>
    </row>
    <row r="161" customFormat="false" ht="12.75" hidden="false" customHeight="false" outlineLevel="0" collapsed="false">
      <c r="M161" s="116" t="n">
        <v>0.136169241754853</v>
      </c>
      <c r="N161" s="116" t="n">
        <v>0.000183803357288246</v>
      </c>
    </row>
    <row r="162" customFormat="false" ht="12.75" hidden="false" customHeight="false" outlineLevel="0" collapsed="false">
      <c r="M162" s="116" t="n">
        <v>0.136092874118037</v>
      </c>
      <c r="N162" s="116" t="n">
        <v>0.000182697996370623</v>
      </c>
    </row>
    <row r="163" customFormat="false" ht="12.75" hidden="false" customHeight="false" outlineLevel="0" collapsed="false">
      <c r="M163" s="116" t="n">
        <v>0.135993349830056</v>
      </c>
      <c r="N163" s="116" t="n">
        <v>0.000181846776820375</v>
      </c>
    </row>
    <row r="164" customFormat="false" ht="12.75" hidden="false" customHeight="false" outlineLevel="0" collapsed="false">
      <c r="M164" s="116" t="n">
        <v>0.135877451304718</v>
      </c>
      <c r="N164" s="116" t="n">
        <v>0.000181307707826488</v>
      </c>
    </row>
    <row r="165" customFormat="false" ht="12.75" hidden="false" customHeight="false" outlineLevel="0" collapsed="false">
      <c r="M165" s="116" t="n">
        <v>0.135753076832725</v>
      </c>
      <c r="N165" s="116" t="n">
        <v>0.000181117526039496</v>
      </c>
    </row>
    <row r="166" customFormat="false" ht="12.75" hidden="false" customHeight="false" outlineLevel="0" collapsed="false">
      <c r="M166" s="116" t="n">
        <v>0.135628702326372</v>
      </c>
      <c r="N166" s="116" t="n">
        <v>0.00018128919203017</v>
      </c>
    </row>
    <row r="167" customFormat="false" ht="12.75" hidden="false" customHeight="false" outlineLevel="0" collapsed="false">
      <c r="M167" s="116" t="n">
        <v>0.135512803700293</v>
      </c>
      <c r="N167" s="116" t="n">
        <v>0.000181811007048296</v>
      </c>
    </row>
    <row r="168" customFormat="false" ht="12.75" hidden="false" customHeight="false" outlineLevel="0" collapsed="false">
      <c r="M168" s="116" t="n">
        <v>0.135413279252058</v>
      </c>
      <c r="N168" s="116" t="n">
        <v>0.000182647410272939</v>
      </c>
    </row>
    <row r="169" customFormat="false" ht="12.75" hidden="false" customHeight="false" outlineLevel="0" collapsed="false">
      <c r="M169" s="116" t="n">
        <v>0.135336911406394</v>
      </c>
      <c r="N169" s="116" t="n">
        <v>0.000183741402222926</v>
      </c>
    </row>
    <row r="170" customFormat="false" ht="12.75" hidden="false" customHeight="false" outlineLevel="0" collapsed="false">
      <c r="M170" s="116" t="n">
        <v>0.135288904504285</v>
      </c>
      <c r="N170" s="116" t="n">
        <v>0.000185018429176179</v>
      </c>
    </row>
    <row r="171" customFormat="false" ht="12.75" hidden="false" customHeight="false" outlineLevel="0" collapsed="false">
      <c r="M171" s="116" t="n">
        <v>0.135272530135836</v>
      </c>
      <c r="N171" s="116" t="n">
        <v>0.000186391463881206</v>
      </c>
    </row>
    <row r="172" customFormat="false" ht="12.75" hidden="false" customHeight="false" outlineLevel="0" collapsed="false">
      <c r="M172" s="116" t="n">
        <v>0.135288904186875</v>
      </c>
      <c r="N172" s="116" t="n">
        <v>0.000187766936318773</v>
      </c>
    </row>
    <row r="173" customFormat="false" ht="12.75" hidden="false" customHeight="false" outlineLevel="0" collapsed="false">
      <c r="M173" s="116" t="n">
        <v>0.135336910793205</v>
      </c>
      <c r="N173" s="116" t="n">
        <v>0.000189051110342247</v>
      </c>
    </row>
    <row r="174" customFormat="false" ht="12.75" hidden="false" customHeight="false" outlineLevel="0" collapsed="false">
      <c r="M174" s="116" t="n">
        <v>0.135413278384878</v>
      </c>
      <c r="N174" s="116" t="n">
        <v>0.000190156471639254</v>
      </c>
    </row>
    <row r="175" customFormat="false" ht="12.75" hidden="false" customHeight="false" outlineLevel="0" collapsed="false">
      <c r="M175" s="116" t="n">
        <v>0.135512802638218</v>
      </c>
      <c r="N175" s="116" t="n">
        <v>0.000191007691685725</v>
      </c>
    </row>
    <row r="176" customFormat="false" ht="12.75" hidden="false" customHeight="false" outlineLevel="0" collapsed="false">
      <c r="M176" s="116" t="n">
        <v>0.135628701141781</v>
      </c>
      <c r="N176" s="116" t="n">
        <v>0.000191546761258858</v>
      </c>
    </row>
    <row r="177" customFormat="false" ht="12.75" hidden="false" customHeight="false" outlineLevel="0" collapsed="false">
      <c r="M177" s="116" t="n">
        <v>0.135753075606347</v>
      </c>
      <c r="N177" s="116" t="n">
        <v>0.000191736943668645</v>
      </c>
    </row>
    <row r="178" customFormat="false" ht="12.75" hidden="false" customHeight="false" outlineLevel="0" collapsed="false">
      <c r="M178" s="116" t="n">
        <v>0.135877450120128</v>
      </c>
      <c r="N178" s="116" t="n">
        <v>0.000191565278301871</v>
      </c>
    </row>
    <row r="179" customFormat="false" ht="12.75" hidden="false" customHeight="false" outlineLevel="0" collapsed="false">
      <c r="M179" s="116" t="n">
        <v>0.135993348767981</v>
      </c>
      <c r="N179" s="116" t="n">
        <v>0.000191043463866234</v>
      </c>
    </row>
    <row r="180" customFormat="false" ht="12.75" hidden="false" customHeight="false" outlineLevel="0" collapsed="false">
      <c r="M180" s="116" t="n">
        <v>0.136092873250856</v>
      </c>
      <c r="N180" s="116" t="n">
        <v>0.000190207061142971</v>
      </c>
    </row>
    <row r="181" customFormat="false" ht="12.75" hidden="false" customHeight="false" outlineLevel="0" collapsed="false">
      <c r="M181" s="116" t="n">
        <v>0.136169241141663</v>
      </c>
      <c r="N181" s="116" t="n">
        <v>0.000189113069579089</v>
      </c>
    </row>
    <row r="182" customFormat="false" ht="12.75" hidden="false" customHeight="false" outlineLevel="0" collapsed="false">
      <c r="M182" s="116" t="n">
        <v>0.136217248096343</v>
      </c>
      <c r="N182" s="116" t="n">
        <v>0.000187836042870353</v>
      </c>
    </row>
    <row r="183" customFormat="false" ht="12.75" hidden="false" customHeight="false" outlineLevel="0" collapsed="false">
      <c r="M183" s="116" t="n">
        <v>0.136233622521207</v>
      </c>
      <c r="N183" s="116" t="n">
        <v>0.00018646300825159</v>
      </c>
    </row>
    <row r="185" customFormat="false" ht="12.75" hidden="false" customHeight="false" outlineLevel="0" collapsed="false">
      <c r="M185" s="116" t="n">
        <v>0.13176872584759</v>
      </c>
      <c r="N185" s="116" t="n">
        <v>0.000297971778824759</v>
      </c>
    </row>
    <row r="186" customFormat="false" ht="12.75" hidden="false" customHeight="false" outlineLevel="0" collapsed="false">
      <c r="M186" s="116" t="n">
        <v>0.131752622605076</v>
      </c>
      <c r="N186" s="116" t="n">
        <v>0.00029600074467185</v>
      </c>
    </row>
    <row r="187" customFormat="false" ht="12.75" hidden="false" customHeight="false" outlineLevel="0" collapsed="false">
      <c r="M187" s="116" t="n">
        <v>0.131705409555912</v>
      </c>
      <c r="N187" s="116" t="n">
        <v>0.000294158054437392</v>
      </c>
    </row>
    <row r="188" customFormat="false" ht="12.75" hidden="false" customHeight="false" outlineLevel="0" collapsed="false">
      <c r="M188" s="116" t="n">
        <v>0.131630304190452</v>
      </c>
      <c r="N188" s="116" t="n">
        <v>0.000292569284379619</v>
      </c>
    </row>
    <row r="189" customFormat="false" ht="12.75" hidden="false" customHeight="false" outlineLevel="0" collapsed="false">
      <c r="M189" s="116" t="n">
        <v>0.131532424813764</v>
      </c>
      <c r="N189" s="116" t="n">
        <v>0.000291342706521316</v>
      </c>
    </row>
    <row r="190" customFormat="false" ht="12.75" hidden="false" customHeight="false" outlineLevel="0" collapsed="false">
      <c r="M190" s="116" t="n">
        <v>0.131418441741701</v>
      </c>
      <c r="N190" s="116" t="n">
        <v>0.000290561910092509</v>
      </c>
    </row>
    <row r="191" customFormat="false" ht="12.75" hidden="false" customHeight="false" outlineLevel="0" collapsed="false">
      <c r="M191" s="116" t="n">
        <v>0.131296122730028</v>
      </c>
      <c r="N191" s="116" t="n">
        <v>0.000290280105064219</v>
      </c>
    </row>
    <row r="192" customFormat="false" ht="12.75" hidden="false" customHeight="false" outlineLevel="0" collapsed="false">
      <c r="M192" s="116" t="n">
        <v>0.131173803614856</v>
      </c>
      <c r="N192" s="116" t="n">
        <v>0.000290516495977904</v>
      </c>
    </row>
    <row r="193" customFormat="false" ht="12.75" hidden="false" customHeight="false" outlineLevel="0" collapsed="false">
      <c r="M193" s="116" t="n">
        <v>0.131059820239348</v>
      </c>
      <c r="N193" s="116" t="n">
        <v>0.000291254973188077</v>
      </c>
    </row>
    <row r="194" customFormat="false" ht="12.75" hidden="false" customHeight="false" outlineLevel="0" collapsed="false">
      <c r="M194" s="116" t="n">
        <v>0.130961940379949</v>
      </c>
      <c r="N194" s="116" t="n">
        <v>0.000292445210707705</v>
      </c>
    </row>
    <row r="195" customFormat="false" ht="12.75" hidden="false" customHeight="false" outlineLevel="0" collapsed="false">
      <c r="M195" s="116" t="n">
        <v>0.130886834385407</v>
      </c>
      <c r="N195" s="116" t="n">
        <v>0.000294006095840073</v>
      </c>
    </row>
    <row r="196" customFormat="false" ht="12.75" hidden="false" customHeight="false" outlineLevel="0" collapsed="false">
      <c r="M196" s="116" t="n">
        <v>0.130839620603663</v>
      </c>
      <c r="N196" s="116" t="n">
        <v>0.000295831256873437</v>
      </c>
    </row>
    <row r="197" customFormat="false" ht="12.75" hidden="false" customHeight="false" outlineLevel="0" collapsed="false">
      <c r="M197" s="116" t="n">
        <v>0.130823516574993</v>
      </c>
      <c r="N197" s="116" t="n">
        <v>0.000297796312135306</v>
      </c>
    </row>
    <row r="198" customFormat="false" ht="12.75" hidden="false" customHeight="false" outlineLevel="0" collapsed="false">
      <c r="M198" s="116" t="n">
        <v>0.130839619762024</v>
      </c>
      <c r="N198" s="116" t="n">
        <v>0.00029976734639544</v>
      </c>
    </row>
    <row r="199" customFormat="false" ht="12.75" hidden="false" customHeight="false" outlineLevel="0" collapsed="false">
      <c r="M199" s="116" t="n">
        <v>0.130886832759487</v>
      </c>
      <c r="N199" s="116" t="n">
        <v>0.000301610036964863</v>
      </c>
    </row>
    <row r="200" customFormat="false" ht="12.75" hidden="false" customHeight="false" outlineLevel="0" collapsed="false">
      <c r="M200" s="116" t="n">
        <v>0.13096193808055</v>
      </c>
      <c r="N200" s="116" t="n">
        <v>0.000303198807562516</v>
      </c>
    </row>
    <row r="201" customFormat="false" ht="12.75" hidden="false" customHeight="false" outlineLevel="0" collapsed="false">
      <c r="M201" s="116" t="n">
        <v>0.131059817423171</v>
      </c>
      <c r="N201" s="116" t="n">
        <v>0.000304425386128821</v>
      </c>
    </row>
    <row r="202" customFormat="false" ht="12.75" hidden="false" customHeight="false" outlineLevel="0" collapsed="false">
      <c r="M202" s="116" t="n">
        <v>0.131173800473818</v>
      </c>
      <c r="N202" s="116" t="n">
        <v>0.000305206183385502</v>
      </c>
    </row>
    <row r="203" customFormat="false" ht="12.75" hidden="false" customHeight="false" outlineLevel="0" collapsed="false">
      <c r="M203" s="116" t="n">
        <v>0.131296119478186</v>
      </c>
      <c r="N203" s="116" t="n">
        <v>0.000305487989305121</v>
      </c>
    </row>
    <row r="204" customFormat="false" ht="12.75" hidden="false" customHeight="false" outlineLevel="0" collapsed="false">
      <c r="M204" s="116" t="n">
        <v>0.131418438600662</v>
      </c>
      <c r="N204" s="116" t="n">
        <v>0.000305251599285477</v>
      </c>
    </row>
    <row r="205" customFormat="false" ht="12.75" hidden="false" customHeight="false" outlineLevel="0" collapsed="false">
      <c r="M205" s="116" t="n">
        <v>0.131532421997585</v>
      </c>
      <c r="N205" s="116" t="n">
        <v>0.00030451312291113</v>
      </c>
    </row>
    <row r="206" customFormat="false" ht="12.75" hidden="false" customHeight="false" outlineLevel="0" collapsed="false">
      <c r="M206" s="116" t="n">
        <v>0.131630301891051</v>
      </c>
      <c r="N206" s="116" t="n">
        <v>0.000303322886112152</v>
      </c>
    </row>
    <row r="207" customFormat="false" ht="12.75" hidden="false" customHeight="false" outlineLevel="0" collapsed="false">
      <c r="M207" s="116" t="n">
        <v>0.13170540792999</v>
      </c>
      <c r="N207" s="116" t="n">
        <v>0.000301762001536147</v>
      </c>
    </row>
    <row r="208" customFormat="false" ht="12.75" hidden="false" customHeight="false" outlineLevel="0" collapsed="false">
      <c r="M208" s="116" t="n">
        <v>0.131752621763436</v>
      </c>
      <c r="N208" s="116" t="n">
        <v>0.000299936840856945</v>
      </c>
    </row>
    <row r="209" customFormat="false" ht="12.75" hidden="false" customHeight="false" outlineLevel="0" collapsed="false">
      <c r="M209" s="116" t="n">
        <v>0.131768725847588</v>
      </c>
      <c r="N209" s="116" t="n">
        <v>0.0002979717857229</v>
      </c>
    </row>
    <row r="211" customFormat="false" ht="12.75" hidden="false" customHeight="false" outlineLevel="0" collapsed="false">
      <c r="M211" s="116" t="n">
        <v>0.12255038109167</v>
      </c>
      <c r="N211" s="116" t="n">
        <v>0.000523960948627189</v>
      </c>
    </row>
    <row r="212" customFormat="false" ht="12.75" hidden="false" customHeight="false" outlineLevel="0" collapsed="false">
      <c r="M212" s="116" t="n">
        <v>0.122534812274799</v>
      </c>
      <c r="N212" s="116" t="n">
        <v>0.000520525663981104</v>
      </c>
    </row>
    <row r="213" customFormat="false" ht="12.75" hidden="false" customHeight="false" outlineLevel="0" collapsed="false">
      <c r="M213" s="116" t="n">
        <v>0.122489163418042</v>
      </c>
      <c r="N213" s="116" t="n">
        <v>0.00051730906578198</v>
      </c>
    </row>
    <row r="214" customFormat="false" ht="12.75" hidden="false" customHeight="false" outlineLevel="0" collapsed="false">
      <c r="M214" s="116" t="n">
        <v>0.122416545414654</v>
      </c>
      <c r="N214" s="116" t="n">
        <v>0.000514530359818472</v>
      </c>
    </row>
    <row r="215" customFormat="false" ht="12.75" hidden="false" customHeight="false" outlineLevel="0" collapsed="false">
      <c r="M215" s="116" t="n">
        <v>0.12232190706014</v>
      </c>
      <c r="N215" s="116" t="n">
        <v>0.000512378910255595</v>
      </c>
    </row>
    <row r="216" customFormat="false" ht="12.75" hidden="false" customHeight="false" outlineLevel="0" collapsed="false">
      <c r="M216" s="116" t="n">
        <v>0.122211697800109</v>
      </c>
      <c r="N216" s="116" t="n">
        <v>0.000511001334783525</v>
      </c>
    </row>
    <row r="217" customFormat="false" ht="12.75" hidden="false" customHeight="false" outlineLevel="0" collapsed="false">
      <c r="M217" s="116" t="n">
        <v>0.122093428211348</v>
      </c>
      <c r="N217" s="116" t="n">
        <v>0.000510491512867178</v>
      </c>
    </row>
    <row r="218" customFormat="false" ht="12.75" hidden="false" customHeight="false" outlineLevel="0" collapsed="false">
      <c r="M218" s="116" t="n">
        <v>0.121975158168567</v>
      </c>
      <c r="N218" s="116" t="n">
        <v>0.000510884188017657</v>
      </c>
    </row>
    <row r="219" customFormat="false" ht="12.75" hidden="false" customHeight="false" outlineLevel="0" collapsed="false">
      <c r="M219" s="116" t="n">
        <v>0.121864947577416</v>
      </c>
      <c r="N219" s="116" t="n">
        <v>0.000512152600080067</v>
      </c>
    </row>
    <row r="220" customFormat="false" ht="12.75" hidden="false" customHeight="false" outlineLevel="0" collapsed="false">
      <c r="M220" s="116" t="n">
        <v>0.121770307105394</v>
      </c>
      <c r="N220" s="116" t="n">
        <v>0.000514210308893322</v>
      </c>
    </row>
    <row r="221" customFormat="false" ht="12.75" hidden="false" customHeight="false" outlineLevel="0" collapsed="false">
      <c r="M221" s="116" t="n">
        <v>0.121697686342418</v>
      </c>
      <c r="N221" s="116" t="n">
        <v>0.000516917085042586</v>
      </c>
    </row>
    <row r="222" customFormat="false" ht="12.75" hidden="false" customHeight="false" outlineLevel="0" collapsed="false">
      <c r="M222" s="116" t="n">
        <v>0.121652034272052</v>
      </c>
      <c r="N222" s="116" t="n">
        <v>0.000520088466259407</v>
      </c>
    </row>
    <row r="223" customFormat="false" ht="12.75" hidden="false" customHeight="false" outlineLevel="0" collapsed="false">
      <c r="M223" s="116" t="n">
        <v>0.121636462006554</v>
      </c>
      <c r="N223" s="116" t="n">
        <v>0.000523508328216866</v>
      </c>
    </row>
    <row r="224" customFormat="false" ht="12.75" hidden="false" customHeight="false" outlineLevel="0" collapsed="false">
      <c r="M224" s="116" t="n">
        <v>0.121652030769779</v>
      </c>
      <c r="N224" s="116" t="n">
        <v>0.000526943613041065</v>
      </c>
    </row>
    <row r="225" customFormat="false" ht="12.75" hidden="false" customHeight="false" outlineLevel="0" collapsed="false">
      <c r="M225" s="116" t="n">
        <v>0.121697679576546</v>
      </c>
      <c r="N225" s="116" t="n">
        <v>0.000530160211815527</v>
      </c>
    </row>
    <row r="226" customFormat="false" ht="12.75" hidden="false" customHeight="false" outlineLevel="0" collapsed="false">
      <c r="M226" s="116" t="n">
        <v>0.121770297537006</v>
      </c>
      <c r="N226" s="116" t="n">
        <v>0.000532938918712391</v>
      </c>
    </row>
    <row r="227" customFormat="false" ht="12.75" hidden="false" customHeight="false" outlineLevel="0" collapsed="false">
      <c r="M227" s="116" t="n">
        <v>0.12186493585858</v>
      </c>
      <c r="N227" s="116" t="n">
        <v>0.000535090369503034</v>
      </c>
    </row>
    <row r="228" customFormat="false" ht="12.75" hidden="false" customHeight="false" outlineLevel="0" collapsed="false">
      <c r="M228" s="116" t="n">
        <v>0.121975145097904</v>
      </c>
      <c r="N228" s="116" t="n">
        <v>0.00053646794641361</v>
      </c>
    </row>
    <row r="229" customFormat="false" ht="12.75" hidden="false" customHeight="false" outlineLevel="0" collapsed="false">
      <c r="M229" s="116" t="n">
        <v>0.122093414679601</v>
      </c>
      <c r="N229" s="116" t="n">
        <v>0.000536977769881172</v>
      </c>
    </row>
    <row r="230" customFormat="false" ht="12.75" hidden="false" customHeight="false" outlineLevel="0" collapsed="false">
      <c r="M230" s="116" t="n">
        <v>0.122211684729445</v>
      </c>
      <c r="N230" s="116" t="n">
        <v>0.000536585096288903</v>
      </c>
    </row>
    <row r="231" customFormat="false" ht="12.75" hidden="false" customHeight="false" outlineLevel="0" collapsed="false">
      <c r="M231" s="116" t="n">
        <v>0.122321895341301</v>
      </c>
      <c r="N231" s="116" t="n">
        <v>0.000535316685685509</v>
      </c>
    </row>
    <row r="232" customFormat="false" ht="12.75" hidden="false" customHeight="false" outlineLevel="0" collapsed="false">
      <c r="M232" s="116" t="n">
        <v>0.122416535846261</v>
      </c>
      <c r="N232" s="116" t="n">
        <v>0.000533258978132647</v>
      </c>
    </row>
    <row r="233" customFormat="false" ht="12.75" hidden="false" customHeight="false" outlineLevel="0" collapsed="false">
      <c r="M233" s="116" t="n">
        <v>0.122489156652164</v>
      </c>
      <c r="N233" s="116" t="n">
        <v>0.000530552202959259</v>
      </c>
    </row>
    <row r="234" customFormat="false" ht="12.75" hidden="false" customHeight="false" outlineLevel="0" collapsed="false">
      <c r="M234" s="116" t="n">
        <v>0.12253480877252</v>
      </c>
      <c r="N234" s="116" t="n">
        <v>0.000527380822367293</v>
      </c>
    </row>
    <row r="235" customFormat="false" ht="12.75" hidden="false" customHeight="false" outlineLevel="0" collapsed="false">
      <c r="M235" s="116" t="n">
        <v>0.122550381091664</v>
      </c>
      <c r="N235" s="116" t="n">
        <v>0.000523960960641085</v>
      </c>
    </row>
    <row r="237" customFormat="false" ht="12.75" hidden="false" customHeight="false" outlineLevel="0" collapsed="false">
      <c r="M237" s="116" t="n">
        <v>0.093841108259253</v>
      </c>
      <c r="N237" s="116" t="n">
        <v>0.00119064888194151</v>
      </c>
    </row>
    <row r="238" customFormat="false" ht="12.75" hidden="false" customHeight="false" outlineLevel="0" collapsed="false">
      <c r="M238" s="116" t="n">
        <v>0.0938280347935883</v>
      </c>
      <c r="N238" s="116" t="n">
        <v>0.00118428435809063</v>
      </c>
    </row>
    <row r="239" customFormat="false" ht="12.75" hidden="false" customHeight="false" outlineLevel="0" collapsed="false">
      <c r="M239" s="116" t="n">
        <v>0.0937896819587769</v>
      </c>
      <c r="N239" s="116" t="n">
        <v>0.00117830533009519</v>
      </c>
    </row>
    <row r="240" customFormat="false" ht="12.75" hidden="false" customHeight="false" outlineLevel="0" collapsed="false">
      <c r="M240" s="116" t="n">
        <v>0.0937286634363797</v>
      </c>
      <c r="N240" s="116" t="n">
        <v>0.00117311925871529</v>
      </c>
    </row>
    <row r="241" customFormat="false" ht="12.75" hidden="false" customHeight="false" outlineLevel="0" collapsed="false">
      <c r="M241" s="116" t="n">
        <v>0.0936491375366662</v>
      </c>
      <c r="N241" s="116" t="n">
        <v>0.00116907956604361</v>
      </c>
    </row>
    <row r="242" customFormat="false" ht="12.75" hidden="false" customHeight="false" outlineLevel="0" collapsed="false">
      <c r="M242" s="116" t="n">
        <v>0.0935565238167232</v>
      </c>
      <c r="N242" s="116" t="n">
        <v>0.00116646155038077</v>
      </c>
    </row>
    <row r="243" customFormat="false" ht="12.75" hidden="false" customHeight="false" outlineLevel="0" collapsed="false">
      <c r="M243" s="116" t="n">
        <v>0.0934571337467012</v>
      </c>
      <c r="N243" s="116" t="n">
        <v>0.00116544362511651</v>
      </c>
    </row>
    <row r="244" customFormat="false" ht="12.75" hidden="false" customHeight="false" outlineLevel="0" collapsed="false">
      <c r="M244" s="116" t="n">
        <v>0.0933577405936777</v>
      </c>
      <c r="N244" s="116" t="n">
        <v>0.00116609516015545</v>
      </c>
    </row>
    <row r="245" customFormat="false" ht="12.75" hidden="false" customHeight="false" outlineLevel="0" collapsed="false">
      <c r="M245" s="116" t="n">
        <v>0.0932651178348315</v>
      </c>
      <c r="N245" s="116" t="n">
        <v>0.00116837175447415</v>
      </c>
    </row>
    <row r="246" customFormat="false" ht="12.75" hidden="false" customHeight="false" outlineLevel="0" collapsed="false">
      <c r="M246" s="116" t="n">
        <v>0.0931855775562994</v>
      </c>
      <c r="N246" s="116" t="n">
        <v>0.0011721182619766</v>
      </c>
    </row>
    <row r="247" customFormat="false" ht="12.75" hidden="false" customHeight="false" outlineLevel="0" collapsed="false">
      <c r="M247" s="116" t="n">
        <v>0.0931245402950606</v>
      </c>
      <c r="N247" s="116" t="n">
        <v>0.0011770793644412</v>
      </c>
    </row>
    <row r="248" customFormat="false" ht="12.75" hidden="false" customHeight="false" outlineLevel="0" collapsed="false">
      <c r="M248" s="116" t="n">
        <v>0.0930861656384052</v>
      </c>
      <c r="N248" s="116" t="n">
        <v>0.00118291697103066</v>
      </c>
    </row>
    <row r="249" customFormat="false" ht="12.75" hidden="false" customHeight="false" outlineLevel="0" collapsed="false">
      <c r="M249" s="116" t="n">
        <v>0.0930730687550165</v>
      </c>
      <c r="N249" s="116" t="n">
        <v>0.00118923325861724</v>
      </c>
    </row>
    <row r="250" customFormat="false" ht="12.75" hidden="false" customHeight="false" outlineLevel="0" collapsed="false">
      <c r="M250" s="116" t="n">
        <v>0.0930861421755974</v>
      </c>
      <c r="N250" s="116" t="n">
        <v>0.00119559778276366</v>
      </c>
    </row>
    <row r="251" customFormat="false" ht="12.75" hidden="false" customHeight="false" outlineLevel="0" collapsed="false">
      <c r="M251" s="116" t="n">
        <v>0.0931244949683961</v>
      </c>
      <c r="N251" s="116" t="n">
        <v>0.00120157681179174</v>
      </c>
    </row>
    <row r="252" customFormat="false" ht="12.75" hidden="false" customHeight="false" outlineLevel="0" collapsed="false">
      <c r="M252" s="116" t="n">
        <v>0.0931855134547147</v>
      </c>
      <c r="N252" s="116" t="n">
        <v>0.00120676288487102</v>
      </c>
    </row>
    <row r="253" customFormat="false" ht="12.75" hidden="false" customHeight="false" outlineLevel="0" collapsed="false">
      <c r="M253" s="116" t="n">
        <v>0.0932650393267423</v>
      </c>
      <c r="N253" s="116" t="n">
        <v>0.001210802579793</v>
      </c>
    </row>
    <row r="254" customFormat="false" ht="12.75" hidden="false" customHeight="false" outlineLevel="0" collapsed="false">
      <c r="M254" s="116" t="n">
        <v>0.093357653029279</v>
      </c>
      <c r="N254" s="116" t="n">
        <v>0.00121342059810372</v>
      </c>
    </row>
    <row r="255" customFormat="false" ht="12.75" hidden="false" customHeight="false" outlineLevel="0" collapsed="false">
      <c r="M255" s="116" t="n">
        <v>0.0934570430933603</v>
      </c>
      <c r="N255" s="116" t="n">
        <v>0.00121443852623299</v>
      </c>
    </row>
    <row r="256" customFormat="false" ht="12.75" hidden="false" customHeight="false" outlineLevel="0" collapsed="false">
      <c r="M256" s="116" t="n">
        <v>0.0935564362523138</v>
      </c>
      <c r="N256" s="116" t="n">
        <v>0.00121378699408093</v>
      </c>
    </row>
    <row r="257" customFormat="false" ht="12.75" hidden="false" customHeight="false" outlineLevel="0" collapsed="false">
      <c r="M257" s="116" t="n">
        <v>0.0936490590285564</v>
      </c>
      <c r="N257" s="116" t="n">
        <v>0.00121151040247425</v>
      </c>
    </row>
    <row r="258" customFormat="false" ht="12.75" hidden="false" customHeight="false" outlineLevel="0" collapsed="false">
      <c r="M258" s="116" t="n">
        <v>0.0937285993347658</v>
      </c>
      <c r="N258" s="116" t="n">
        <v>0.00120776389732415</v>
      </c>
    </row>
    <row r="259" customFormat="false" ht="12.75" hidden="false" customHeight="false" outlineLevel="0" collapsed="false">
      <c r="M259" s="116" t="n">
        <v>0.0937896366320768</v>
      </c>
      <c r="N259" s="116" t="n">
        <v>0.00120280279669192</v>
      </c>
    </row>
    <row r="260" customFormat="false" ht="12.75" hidden="false" customHeight="false" outlineLevel="0" collapsed="false">
      <c r="M260" s="116" t="n">
        <v>0.0938280113307408</v>
      </c>
      <c r="N260" s="116" t="n">
        <v>0.00119696519128996</v>
      </c>
    </row>
    <row r="261" customFormat="false" ht="12.75" hidden="false" customHeight="false" outlineLevel="0" collapsed="false">
      <c r="M261" s="116" t="n">
        <v>0.0938411082592118</v>
      </c>
      <c r="N261" s="116" t="n">
        <v>0.0011906489041651</v>
      </c>
    </row>
    <row r="263" customFormat="false" ht="12.75" hidden="false" customHeight="false" outlineLevel="0" collapsed="false">
      <c r="M263" s="116" t="n">
        <v>0.0669093391038751</v>
      </c>
      <c r="N263" s="116" t="n">
        <v>0.00179863936593885</v>
      </c>
    </row>
    <row r="264" customFormat="false" ht="12.75" hidden="false" customHeight="false" outlineLevel="0" collapsed="false">
      <c r="M264" s="116" t="n">
        <v>0.06689994952802</v>
      </c>
      <c r="N264" s="116" t="n">
        <v>0.00179041061514126</v>
      </c>
    </row>
    <row r="265" customFormat="false" ht="12.75" hidden="false" customHeight="false" outlineLevel="0" collapsed="false">
      <c r="M265" s="116" t="n">
        <v>0.0668723665378662</v>
      </c>
      <c r="N265" s="116" t="n">
        <v>0.00178268044184353</v>
      </c>
    </row>
    <row r="266" customFormat="false" ht="12.75" hidden="false" customHeight="false" outlineLevel="0" collapsed="false">
      <c r="M266" s="116" t="n">
        <v>0.0668284698680699</v>
      </c>
      <c r="N266" s="116" t="n">
        <v>0.00177597564442995</v>
      </c>
    </row>
    <row r="267" customFormat="false" ht="12.75" hidden="false" customHeight="false" outlineLevel="0" collapsed="false">
      <c r="M267" s="116" t="n">
        <v>0.0667712510032763</v>
      </c>
      <c r="N267" s="116" t="n">
        <v>0.00177075314363285</v>
      </c>
    </row>
    <row r="268" customFormat="false" ht="12.75" hidden="false" customHeight="false" outlineLevel="0" collapsed="false">
      <c r="M268" s="116" t="n">
        <v>0.0667046093134427</v>
      </c>
      <c r="N268" s="116" t="n">
        <v>0.00176736884414879</v>
      </c>
    </row>
    <row r="269" customFormat="false" ht="12.75" hidden="false" customHeight="false" outlineLevel="0" collapsed="false">
      <c r="M269" s="116" t="n">
        <v>0.0666330863182969</v>
      </c>
      <c r="N269" s="116" t="n">
        <v>0.00176605338032857</v>
      </c>
    </row>
    <row r="270" customFormat="false" ht="12.75" hidden="false" customHeight="false" outlineLevel="0" collapsed="false">
      <c r="M270" s="116" t="n">
        <v>0.0665615561903612</v>
      </c>
      <c r="N270" s="116" t="n">
        <v>0.00176689639883189</v>
      </c>
    </row>
    <row r="271" customFormat="false" ht="12.75" hidden="false" customHeight="false" outlineLevel="0" collapsed="false">
      <c r="M271" s="116" t="n">
        <v>0.0664948935882457</v>
      </c>
      <c r="N271" s="116" t="n">
        <v>0.00176984044935739</v>
      </c>
    </row>
    <row r="272" customFormat="false" ht="12.75" hidden="false" customHeight="false" outlineLevel="0" collapsed="false">
      <c r="M272" s="116" t="n">
        <v>0.0664376414568152</v>
      </c>
      <c r="N272" s="116" t="n">
        <v>0.00177468489978465</v>
      </c>
    </row>
    <row r="273" customFormat="false" ht="12.75" hidden="false" customHeight="false" outlineLevel="0" collapsed="false">
      <c r="M273" s="116" t="n">
        <v>0.0663937014330927</v>
      </c>
      <c r="N273" s="116" t="n">
        <v>0.00178109960891765</v>
      </c>
    </row>
    <row r="274" customFormat="false" ht="12.75" hidden="false" customHeight="false" outlineLevel="0" collapsed="false">
      <c r="M274" s="116" t="n">
        <v>0.0663660679562209</v>
      </c>
      <c r="N274" s="116" t="n">
        <v>0.00178864742505532</v>
      </c>
    </row>
    <row r="275" customFormat="false" ht="12.75" hidden="false" customHeight="false" outlineLevel="0" collapsed="false">
      <c r="M275" s="116" t="n">
        <v>0.0663566242014414</v>
      </c>
      <c r="N275" s="116" t="n">
        <v>0.00179681397714891</v>
      </c>
    </row>
    <row r="276" customFormat="false" ht="12.75" hidden="false" customHeight="false" outlineLevel="0" collapsed="false">
      <c r="M276" s="116" t="n">
        <v>0.0663660137448512</v>
      </c>
      <c r="N276" s="116" t="n">
        <v>0.00180504272832889</v>
      </c>
    </row>
    <row r="277" customFormat="false" ht="12.75" hidden="false" customHeight="false" outlineLevel="0" collapsed="false">
      <c r="M277" s="116" t="n">
        <v>0.0663935967047675</v>
      </c>
      <c r="N277" s="116" t="n">
        <v>0.00181277290296201</v>
      </c>
    </row>
    <row r="278" customFormat="false" ht="12.75" hidden="false" customHeight="false" outlineLevel="0" collapsed="false">
      <c r="M278" s="116" t="n">
        <v>0.0664374933485948</v>
      </c>
      <c r="N278" s="116" t="n">
        <v>0.00181947770257298</v>
      </c>
    </row>
    <row r="279" customFormat="false" ht="12.75" hidden="false" customHeight="false" outlineLevel="0" collapsed="false">
      <c r="M279" s="116" t="n">
        <v>0.0664947121934577</v>
      </c>
      <c r="N279" s="116" t="n">
        <v>0.00182470020627972</v>
      </c>
    </row>
    <row r="280" customFormat="false" ht="12.75" hidden="false" customHeight="false" outlineLevel="0" collapsed="false">
      <c r="M280" s="116" t="n">
        <v>0.0665613538707569</v>
      </c>
      <c r="N280" s="116" t="n">
        <v>0.0018280845091874</v>
      </c>
    </row>
    <row r="281" customFormat="false" ht="12.75" hidden="false" customHeight="false" outlineLevel="0" collapsed="false">
      <c r="M281" s="116" t="n">
        <v>0.0666328768616192</v>
      </c>
      <c r="N281" s="116" t="n">
        <v>0.00182939997671188</v>
      </c>
    </row>
    <row r="282" customFormat="false" ht="12.75" hidden="false" customHeight="false" outlineLevel="0" collapsed="false">
      <c r="M282" s="116" t="n">
        <v>0.0667044069938139</v>
      </c>
      <c r="N282" s="116" t="n">
        <v>0.00182855696194104</v>
      </c>
    </row>
    <row r="283" customFormat="false" ht="12.75" hidden="false" customHeight="false" outlineLevel="0" collapsed="false">
      <c r="M283" s="116" t="n">
        <v>0.0667710696084407</v>
      </c>
      <c r="N283" s="116" t="n">
        <v>0.00182561291492187</v>
      </c>
    </row>
    <row r="284" customFormat="false" ht="12.75" hidden="false" customHeight="false" outlineLevel="0" collapsed="false">
      <c r="M284" s="116" t="n">
        <v>0.0668283217597824</v>
      </c>
      <c r="N284" s="116" t="n">
        <v>0.00182076846753584</v>
      </c>
    </row>
    <row r="285" customFormat="false" ht="12.75" hidden="false" customHeight="false" outlineLevel="0" collapsed="false">
      <c r="M285" s="116" t="n">
        <v>0.0668722618094587</v>
      </c>
      <c r="N285" s="116" t="n">
        <v>0.00181435376077171</v>
      </c>
    </row>
    <row r="286" customFormat="false" ht="12.75" hidden="false" customHeight="false" outlineLevel="0" collapsed="false">
      <c r="M286" s="116" t="n">
        <v>0.0668998953165585</v>
      </c>
      <c r="N286" s="116" t="n">
        <v>0.00180680594616913</v>
      </c>
    </row>
    <row r="287" customFormat="false" ht="12.75" hidden="false" customHeight="false" outlineLevel="0" collapsed="false">
      <c r="M287" s="116" t="n">
        <v>0.0669093391037801</v>
      </c>
      <c r="N287" s="116" t="n">
        <v>0.00179863939467222</v>
      </c>
    </row>
    <row r="289" customFormat="false" ht="12.75" hidden="false" customHeight="false" outlineLevel="0" collapsed="false">
      <c r="M289" s="116" t="n">
        <v>0.141487510370733</v>
      </c>
      <c r="N289" s="116" t="n">
        <v>7.49785427313114E-005</v>
      </c>
    </row>
    <row r="290" customFormat="false" ht="12.75" hidden="false" customHeight="false" outlineLevel="0" collapsed="false">
      <c r="M290" s="116" t="n">
        <v>0.141470041415564</v>
      </c>
      <c r="N290" s="116" t="n">
        <v>7.30958656971427E-005</v>
      </c>
    </row>
    <row r="291" customFormat="false" ht="12.75" hidden="false" customHeight="false" outlineLevel="0" collapsed="false">
      <c r="M291" s="116" t="n">
        <v>0.141418824853926</v>
      </c>
      <c r="N291" s="116" t="n">
        <v>7.13398541872157E-005</v>
      </c>
    </row>
    <row r="292" customFormat="false" ht="12.75" hidden="false" customHeight="false" outlineLevel="0" collapsed="false">
      <c r="M292" s="116" t="n">
        <v>0.141337351008855</v>
      </c>
      <c r="N292" s="116" t="n">
        <v>6.98301774496268E-005</v>
      </c>
    </row>
    <row r="293" customFormat="false" ht="12.75" hidden="false" customHeight="false" outlineLevel="0" collapsed="false">
      <c r="M293" s="116" t="n">
        <v>0.141231172186655</v>
      </c>
      <c r="N293" s="116" t="n">
        <v>6.86697174296454E-005</v>
      </c>
    </row>
    <row r="294" customFormat="false" ht="12.75" hidden="false" customHeight="false" outlineLevel="0" collapsed="false">
      <c r="M294" s="116" t="n">
        <v>0.141107524296514</v>
      </c>
      <c r="N294" s="116" t="n">
        <v>6.79375575371763E-005</v>
      </c>
    </row>
    <row r="295" customFormat="false" ht="12.75" hidden="false" customHeight="false" outlineLevel="0" collapsed="false">
      <c r="M295" s="116" t="n">
        <v>0.140974833735387</v>
      </c>
      <c r="N295" s="116" t="n">
        <v>6.76835932446144E-005</v>
      </c>
    </row>
    <row r="296" customFormat="false" ht="12.75" hidden="false" customHeight="false" outlineLevel="0" collapsed="false">
      <c r="M296" s="116" t="n">
        <v>0.140842143143137</v>
      </c>
      <c r="N296" s="116" t="n">
        <v>6.79251317938326E-005</v>
      </c>
    </row>
    <row r="297" customFormat="false" ht="12.75" hidden="false" customHeight="false" outlineLevel="0" collapsed="false">
      <c r="M297" s="116" t="n">
        <v>0.140718495161748</v>
      </c>
      <c r="N297" s="116" t="n">
        <v>6.86457127365892E-005</v>
      </c>
    </row>
    <row r="298" customFormat="false" ht="12.75" hidden="false" customHeight="false" outlineLevel="0" collapsed="false">
      <c r="M298" s="116" t="n">
        <v>0.140612316194395</v>
      </c>
      <c r="N298" s="116" t="n">
        <v>6.97962296865506E-005</v>
      </c>
    </row>
    <row r="299" customFormat="false" ht="12.75" hidden="false" customHeight="false" outlineLevel="0" collapsed="false">
      <c r="M299" s="116" t="n">
        <v>0.140530842160157</v>
      </c>
      <c r="N299" s="116" t="n">
        <v>7.12982768374075E-005</v>
      </c>
    </row>
    <row r="300" customFormat="false" ht="12.75" hidden="false" customHeight="false" outlineLevel="0" collapsed="false">
      <c r="M300" s="116" t="n">
        <v>0.140479625378229</v>
      </c>
      <c r="N300" s="116" t="n">
        <v>7.30494921874688E-005</v>
      </c>
    </row>
    <row r="301" customFormat="false" ht="12.75" hidden="false" customHeight="false" outlineLevel="0" collapsed="false">
      <c r="M301" s="116" t="n">
        <v>0.140462156186659</v>
      </c>
      <c r="N301" s="116" t="n">
        <v>7.49305333389127E-005</v>
      </c>
    </row>
    <row r="302" customFormat="false" ht="12.75" hidden="false" customHeight="false" outlineLevel="0" collapsed="false">
      <c r="M302" s="116" t="n">
        <v>0.140479625081641</v>
      </c>
      <c r="N302" s="116" t="n">
        <v>7.68132104826407E-005</v>
      </c>
    </row>
    <row r="303" customFormat="false" ht="12.75" hidden="false" customHeight="false" outlineLevel="0" collapsed="false">
      <c r="M303" s="116" t="n">
        <v>0.140530841587193</v>
      </c>
      <c r="N303" s="116" t="n">
        <v>7.8569222319416E-005</v>
      </c>
    </row>
    <row r="304" customFormat="false" ht="12.75" hidden="false" customHeight="false" outlineLevel="0" collapsed="false">
      <c r="M304" s="116" t="n">
        <v>0.140612315384102</v>
      </c>
      <c r="N304" s="116" t="n">
        <v>8.00788995788675E-005</v>
      </c>
    </row>
    <row r="305" customFormat="false" ht="12.75" hidden="false" customHeight="false" outlineLevel="0" collapsed="false">
      <c r="M305" s="116" t="n">
        <v>0.140718494169346</v>
      </c>
      <c r="N305" s="116" t="n">
        <v>8.12393602801622E-005</v>
      </c>
    </row>
    <row r="306" customFormat="false" ht="12.75" hidden="false" customHeight="false" outlineLevel="0" collapsed="false">
      <c r="M306" s="116" t="n">
        <v>0.140842142036256</v>
      </c>
      <c r="N306" s="116" t="n">
        <v>8.19715209669647E-005</v>
      </c>
    </row>
    <row r="307" customFormat="false" ht="12.75" hidden="false" customHeight="false" outlineLevel="0" collapsed="false">
      <c r="M307" s="116" t="n">
        <v>0.140974832589459</v>
      </c>
      <c r="N307" s="116" t="n">
        <v>8.22254861127477E-005</v>
      </c>
    </row>
    <row r="308" customFormat="false" ht="12.75" hidden="false" customHeight="false" outlineLevel="0" collapsed="false">
      <c r="M308" s="116" t="n">
        <v>0.141107523189633</v>
      </c>
      <c r="N308" s="116" t="n">
        <v>8.19839484174926E-005</v>
      </c>
    </row>
    <row r="309" customFormat="false" ht="12.75" hidden="false" customHeight="false" outlineLevel="0" collapsed="false">
      <c r="M309" s="116" t="n">
        <v>0.141231171194253</v>
      </c>
      <c r="N309" s="116" t="n">
        <v>8.12633682712451E-005</v>
      </c>
    </row>
    <row r="310" customFormat="false" ht="12.75" hidden="false" customHeight="false" outlineLevel="0" collapsed="false">
      <c r="M310" s="116" t="n">
        <v>0.141337350198562</v>
      </c>
      <c r="N310" s="116" t="n">
        <v>8.01128520060578E-005</v>
      </c>
    </row>
    <row r="311" customFormat="false" ht="12.75" hidden="false" customHeight="false" outlineLevel="0" collapsed="false">
      <c r="M311" s="116" t="n">
        <v>0.141418824280962</v>
      </c>
      <c r="N311" s="116" t="n">
        <v>7.86108053815741E-005</v>
      </c>
    </row>
    <row r="312" customFormat="false" ht="12.75" hidden="false" customHeight="false" outlineLevel="0" collapsed="false">
      <c r="M312" s="116" t="n">
        <v>0.141470041118975</v>
      </c>
      <c r="N312" s="116" t="n">
        <v>7.68595903636134E-005</v>
      </c>
    </row>
    <row r="313" customFormat="false" ht="12.75" hidden="false" customHeight="false" outlineLevel="0" collapsed="false">
      <c r="M313" s="116" t="n">
        <v>0.141487510370732</v>
      </c>
      <c r="N313" s="116" t="n">
        <v>7.49785493273656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4:0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4:07Z</dcterms:modified>
  <cp:revision>0</cp:revision>
  <dc:subject>Software for 40Ar/39Ar Age Calculations</dc:subject>
  <dc:title>ArArCALC v2.5.2 Software Program</dc:title>
</cp:coreProperties>
</file>